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63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SCHEME SUMMARY DOCUMENT</t>
  </si>
  <si>
    <t xml:space="preserve">Field</t>
  </si>
  <si>
    <t xml:space="preserve">Scheme ID</t>
  </si>
  <si>
    <t xml:space="preserve">"111"</t>
  </si>
  <si>
    <t xml:space="preserve">Fund Name</t>
  </si>
  <si>
    <t xml:space="preserve">LIC MF Unit Linked Insurance Scheme (ULIS)</t>
  </si>
  <si>
    <t xml:space="preserve">Options Names (Regular &amp; Direct)</t>
  </si>
  <si>
    <t xml:space="preserve">5 Yrs. Single Premium-Regular Plan-IDCW Reinvestment|5 Yrs. Single Premium-Direct Plan-IDCW Reinvestment|10 Yrs. Single Premium -Regular Plan-IDCW Reinvestment|10 Yrs. Regular Premium Reducing Cover Monthly -Regular Plan-IDCW Reinvestment|10 Yrs. Regular Premium Uniform Cover Monthly -Regular Plan-IDCW Reinvestment|10 Yrs. Regular Premium Reducing Cover Yearly -Regular Plan-IDCW Reinvestment|10 Yrs. Regular Premium Reducing Cover Half-Yearly -Regular Plan-IDCW Reinvestment|10 Yrs. Regular Premium Uniform Cover Half-Yearly -Regular Plan-IDCW Reinvestment|10 Yrs. Regular Premium Uniform Cover Yearly -Regular Plan-IDCW Reinvestment|15 Yrs. Regular Premium Reducing Cover Monthly -Regular Plan-IDCW Reinvestment|15 Yrs. Regular Premium Reducing Cover Half-Yearly -Regular Plan-IDCW Reinvestment|15 Yrs. Regular Premium Reducing Cover Yearly -Regular Plan-IDCW Reinvestment|15 Yrs. Regular Premium Uniform Cover Monthly -Regular Plan-IDCW Reinvestment|15 Yrs. Regular Premium Uniform Cover Half-Yearly -Regular Plan-IDCW Reinvestment|15Yrs. Regular Premium Uniform Cover Yearly -Regular Plan-IDCW Reinvestment|10 Yrs. Single Premium -Direct Plan-IDCW Reinvestment|10 Yrs. Regular Premium Reducing Cover Monthly -Direct Plan-IDCW Reinvestment|10 Yrs. Regular Premium Reducing Cover Yearly -Direct Plan-IDCW Reinvestment|10 Yrs. Regular Premium Reducing Cover Half-Yearly -Direct Plan-IDCW Reinvestment|10 Yrs. Regular Premium Uniform Cover Half-Yearly -Direct Plan-IDCW Reinvestment|10 Yrs. Regular Premium Uniform Cover Yearly -Direct Plan-IDCW Reinvestment|10 Yrs. Regular Premium Uniform Cover Monthly -Direct Plan-IDCW Reinvestment|15 Yrs. Regular Premium Reducing Cover Half-Yearly -Direct Plan-IDCW Reinvestment|15 Yrs. Regular Premium Reducing Cover Yearly -Direct Plan-IDCW Reinvestment|15 Yrs. Regular Premium Reducing Cover Monthly -Direct Plan-IDCW Reinvestment|15 Yrs. Regular Premium Uniform Cover Half-Yearly -Direct Plan-IDCW Reinvestment|15 Yrs. Regular Premium Uniform Cover Yearly -Direct Plan-IDCW Reinvestment|15 Yrs. Regular Premium Uniform Cover Monthly -Direct Plan-IDCW Reinvestment|10 Yrs. Regular Premium Reducing Cover Quarterly -Direct Plan-IDCW Reinvestment|10 Yrs. Regular Premium Uniform Cover Quarterly -Direct Plan-IDCW Reinvestment|15 Yrs. Regular Premium Reducing Cover Quarterly -Direct Plan-IDCW Reinvestment|10 Yrs. Regular Premium Reducing Cover Quarterly -Regular Plan-IDCW Reinvestment|15 Yrs. Regular Premium Uniform Cover Quarterly -Direct Plan-IDCW Reinvestment|15 Yrs. Regular Premium Reducing Cover Quarterly -Regular Plan-IDCW Reinvestment|15 Yrs. Regular Premium Uniform Cover Quarterly -Regular Plan-IDCW Reinvestment|10 Yrs. Regular Premium Uniform Cover Quarterly -Regular Plan-IDCW Reinvestment</t>
  </si>
  <si>
    <t xml:space="preserve">Fund Type</t>
  </si>
  <si>
    <t xml:space="preserve">An open-ended Insurance Linked Tax Saving Scheme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sation Circular</t>
  </si>
  <si>
    <t xml:space="preserve">ELSS</t>
  </si>
  <si>
    <t xml:space="preserve">Potential Risk Class (As on date)</t>
  </si>
  <si>
    <t xml:space="preserve">Not Applicable</t>
  </si>
  <si>
    <t xml:space="preserve">Description, Objective of the Scheme</t>
  </si>
  <si>
    <t xml:space="preserve">An open ended scheme which seeks to generate long term capital appreciation and offer Tax benefits u/s 80C of the Income Tax Act as well as additional benefits of a life cover and free accident insurance cover.</t>
  </si>
  <si>
    <t xml:space="preserve">Stated Asset Allocation</t>
  </si>
  <si>
    <t xml:space="preserve">Equity and equity related instruments:65-80%, Debt / Money mkt:20-35%</t>
  </si>
  <si>
    <t xml:space="preserve">Face Value</t>
  </si>
  <si>
    <t xml:space="preserve">NFO Open Date</t>
  </si>
  <si>
    <t xml:space="preserve">Not Available</t>
  </si>
  <si>
    <t xml:space="preserve">NFO Close Date</t>
  </si>
  <si>
    <t xml:space="preserve">Allotment Date</t>
  </si>
  <si>
    <t xml:space="preserve">Reopen Date</t>
  </si>
  <si>
    <t xml:space="preserve">Maturity Date (For close ended funds)</t>
  </si>
  <si>
    <t xml:space="preserve">Benchmark (Tier 1)</t>
  </si>
  <si>
    <t xml:space="preserve">Crisil Hybrid 35 + 65 - Aggressive Index</t>
  </si>
  <si>
    <t xml:space="preserve">Benchmark (Tier 2)</t>
  </si>
  <si>
    <t xml:space="preserve">Fund Manager 1 - Name</t>
  </si>
  <si>
    <t xml:space="preserve">Mr. Yogesh Patil</t>
  </si>
  <si>
    <t xml:space="preserve">Fund Manager 1 - Type (Primary/Comanage/Description)</t>
  </si>
  <si>
    <t xml:space="preserve">Fund Manager - Equity</t>
  </si>
  <si>
    <t xml:space="preserve">Fund Manager 1 - From Date</t>
  </si>
  <si>
    <t xml:space="preserve">Managing since 18th September 2020</t>
  </si>
  <si>
    <t xml:space="preserve">Fund Manager 2 - Name</t>
  </si>
  <si>
    <t xml:space="preserve">Mr. Dikshit Mittal</t>
  </si>
  <si>
    <t xml:space="preserve">Fund Manager 2 - Type (Primary/Comanage/Description)</t>
  </si>
  <si>
    <t xml:space="preserve">Comanage - Equity</t>
  </si>
  <si>
    <t xml:space="preserve">Fund Manager 2 - From Date</t>
  </si>
  <si>
    <t xml:space="preserve">Managing since 6th September 2021</t>
  </si>
  <si>
    <t xml:space="preserve">Fund Manager 3 - Name</t>
  </si>
  <si>
    <t xml:space="preserve">Mr. Sanjay Pawar</t>
  </si>
  <si>
    <t xml:space="preserve">Fund Manager 3 - Type (Primary/Comanage/Description)</t>
  </si>
  <si>
    <t xml:space="preserve">Fund Manager - Fixed Income</t>
  </si>
  <si>
    <t xml:space="preserve">Fund Manager 3 - From Date</t>
  </si>
  <si>
    <t xml:space="preserve">Managing since 1st January 2022</t>
  </si>
  <si>
    <t xml:space="preserve">Annual Expense (Stated Maximum)</t>
  </si>
  <si>
    <t xml:space="preserve">Exit Load (If applicable)</t>
  </si>
  <si>
    <t xml:space="preserve">Nil (Lock-in Period:- Repurchase after lock-in period of 3 years from the date of Investment.)</t>
  </si>
  <si>
    <t xml:space="preserve">Custodian</t>
  </si>
  <si>
    <t xml:space="preserve">Standard Chartered Bank</t>
  </si>
  <si>
    <t xml:space="preserve">Auditor</t>
  </si>
  <si>
    <t xml:space="preserve">S. R. Batliboi &amp; CO. LLP</t>
  </si>
  <si>
    <t xml:space="preserve">Registrar</t>
  </si>
  <si>
    <t xml:space="preserve">KFin Technologies Ltd</t>
  </si>
  <si>
    <t xml:space="preserve">RTA Code (To be phased out)</t>
  </si>
  <si>
    <t xml:space="preserve">5 Yrs. Single Premium-Regular Plan-IDCW Reinvestment (ULVSR) |5 Yrs. Single Premium-Direct Plan-IDCW Reinvestment (ULV4R) |10 Yrs. Single Premium -Regular Plan-IDCW Reinvestment (ULTSR) |10 Yrs. Regular Premium Reducing Cover Monthly -Regular Plan-IDCW Reinvestment (ULTMR) |10 Yrs. Regular Premium Uniform Cover Monthly -Regular Plan-IDCW Reinvestment (ULXMR) |10 Yrs. Regular Premium Reducing Cover Yearly -Regular Plan-IDCW Reinvestment (ULTYR) |10 Yrs. Regular Premium Reducing Cover Half-Yearly -Regular Plan-IDCW Reinvestment (ULTHR) |10 Yrs. Regular Premium Uniform Cover Half-Yearly -Regular Plan-IDCW Reinvestment (ULXHR) |10 Yrs. Regular Premium Uniform Cover Yearly -Regular Plan-IDCW Reinvestment (ULXYR) |15 Yrs. Regular Premium Reducing Cover Monthly -Regular Plan-IDCW Reinvestment (ULFMR) |15 Yrs. Regular Premium Reducing Cover Half-Yearly -Regular Plan-IDCW Reinvestment (ULFHR) |15 Yrs. Regular Premium Reducing Cover Yearly -Regular Plan-IDCW Reinvestment (ULFYR) |15 Yrs. Regular Premium Uniform Cover Monthly -Regular Plan-IDCW Reinvestment (ULVMR) |15 Yrs. Regular Premium Uniform Cover Half-Yearly -Regular Plan-IDCW Reinvestment (ULVHR) |15Yrs. Regular Premium Uniform Cover Yearly -Regular Plan-IDCW Reinvestment (ULVYR) |10 Yrs. Single Premium -Direct Plan-IDCW Reinvestment (ULT4R) |10 Yrs. Regular Premium Reducing Cover Monthly -Direct Plan-IDCW Reinvestment (ULT1R) |10 Yrs. Regular Premium Reducing Cover Yearly -Direct Plan-IDCW Reinvestment (ULT3R) |10 Yrs. Regular Premium Reducing Cover Half-Yearly -Direct Plan-IDCW Reinvestment (ULT2R) |10 Yrs. Regular Premium Uniform Cover Half-Yearly -Direct Plan-IDCW Reinvestment (ULX2R) |10 Yrs. Regular Premium Uniform Cover Yearly -Direct Plan-IDCW Reinvestment (ULX3R) |10 Yrs. Regular Premium Uniform Cover Monthly -Direct Plan-IDCW Reinvestment (ULX1R) |15 Yrs. Regular Premium Reducing Cover Half-Yearly -Direct Plan-IDCW Reinvestment (ULF2R) |15 Yrs. Regular Premium Reducing Cover Half-Yearly -Direct Plan-IDCW Reinvestment (ULF2R) |15 Yrs. Regular Premium Reducing Cover Yearly -Direct Plan-IDCW Reinvestment (ULF3R) |15 Yrs. Regular Premium Reducing Cover Monthly -Direct Plan-IDCW Reinvestment (ULF1R) |15 Yrs. Regular Premium Uniform Cover Half-Yearly -Direct Plan-IDCW Reinvestment (ULV2R) |15 Yrs. Regular Premium Uniform Cover Yearly -Direct Plan-IDCW Reinvestment (ULV3R) |15 Yrs. Regular Premium Uniform Cover Monthly -Direct Plan-IDCW Reinvestment (ULV1R) |10 Yrs. Regular Premium Reducing Cover Quarterly -Direct Plan-IDCW Reinvestment (ULT5R) |10 Yrs. Regular Premium Uniform Cover Quarterly -Direct Plan-IDCW Reinvestment (ULX5R) |15 Yrs. Regular Premium Reducing Cover Quarterly -Direct Plan-IDCW Reinvestment (ULF5R) |10 Yrs. Regular Premium Reducing Cover Quarterly -Regular Plan-IDCW Reinvestment (ULTQR) |15 Yrs. Regular Premium Uniform Cover Quarterly -Direct Plan-IDCW Reinvestment (ULV5R) |15 Yrs. Regular Premium Reducing Cover Quarterly -Regular Plan-IDCW Reinvestment (ULFQR) |15 Yrs. Regular Premium Uniform Cover Quarterly -Regular Plan-IDCW Reinvestment (ULVQR) |10 Yrs. Regular Premium Uniform Cover Quarterly -Regular Plan-IDCW Reinvestment (ULXQR)</t>
  </si>
  <si>
    <t xml:space="preserve">Listing Details</t>
  </si>
  <si>
    <t xml:space="preserve">Unlisted</t>
  </si>
  <si>
    <t xml:space="preserve">ISINs</t>
  </si>
  <si>
    <t xml:space="preserve">5 Yrs. Single Premium-Regular Plan-IDCW Reinvestment (INF767K01964) |5 Yrs. Single Premium-Direct Plan-IDCW Reinvestment (INF767K01DO9) |10 Yrs. Single Premium -Regular Plan-IDCW Reinvestment (INF767K01972) |10 Yrs. Regular Premium Reducing Cover Monthly -Regular Plan-IDCW Reinvestment (INF767K01980) |10 Yrs. Regular Premium Uniform Cover Monthly -Regular Plan-IDCW Reinvestment (INF767K01AB2) |10 Yrs. Regular Premium Reducing Cover Yearly -Regular Plan-IDCW Reinvestment (INF767K01AA4) |10 Yrs. Regular Premium Reducing Cover Half-Yearly -Regular Plan-IDCW Reinvestment (INF767K01998) |10 Yrs. Regular Premium Uniform Cover Half-Yearly -Regular Plan-IDCW Reinvestment (INF767K01AC0) |10 Yrs. Regular Premium Uniform Cover Yearly -Regular Plan-IDCW Reinvestment (INF767K01AD8) |15 Yrs. Regular Premium Reducing Cover Monthly -Regular Plan-IDCW Reinvestment (INF767K01AE6) |15 Yrs. Regular Premium Reducing Cover Half-Yearly -Regular Plan-IDCW Reinvestment (INF767K01AF3) |15 Yrs. Regular Premium Reducing Cover Yearly -Regular Plan-IDCW Reinvestment (INF767K01AG1) |15 Yrs. Regular Premium Uniform Cover Monthly -Regular Plan-IDCW Reinvestment (INF767K01AH9) |15 Yrs. Regular Premium Uniform Cover Half-Yearly -Regular Plan-IDCW Reinvestment (INF767K01AI7) |15Yrs. Regular Premium Uniform Cover Yearly -Regular Plan-IDCW Reinvestment (INF767K01AJ5) |10 Yrs. Single Premium -Direct Plan-IDCW Reinvestment (INF767K01DP6) |10 Yrs. Regular Premium Reducing Cover Monthly -Direct Plan-IDCW Reinvestment (INF767K01DQ4) |10 Yrs. Regular Premium Reducing Cover Yearly -Direct Plan-IDCW Reinvestment (INF767K01DS0) |10 Yrs. Regular Premium Reducing Cover Half-Yearly -Direct Plan-IDCW Reinvestment (INF767K01DR2) |10 Yrs. Regular Premium Uniform Cover Half-Yearly -Direct Plan-IDCW Reinvestment (INF767K01DU6) |10 Yrs. Regular Premium Uniform Cover Yearly -Direct Plan-IDCW Reinvestment (INF767K01DV4) |10 Yrs. Regular Premium Uniform Cover Monthly -Direct Plan-IDCW Reinvestment (INF767K01DT8) |15 Yrs. Regular Premium Reducing Cover Half-Yearly -Direct Plan-IDCW Reinvestment (INF767K01DX0) |15 Yrs. Regular Premium Reducing Cover Half-Yearly -Direct Plan-IDCW Reinvestment (INF767K01DX0) |15 Yrs. Regular Premium Reducing Cover Yearly -Direct Plan-IDCW Reinvestment (INF767K01DY8) |15 Yrs. Regular Premium Reducing Cover Monthly -Direct Plan-IDCW Reinvestment (INF767K01DW2) |15 Yrs. Regular Premium Uniform Cover Half-Yearly -Direct Plan-IDCW Reinvestment (INF767K01EA6) |15 Yrs. Regular Premium Uniform Cover Yearly -Direct Plan-IDCW Reinvestment (INF767K01EB4) |15 Yrs. Regular Premium Uniform Cover Monthly -Direct Plan-IDCW Reinvestment (INF767K01DZ5) |10 Yrs. Regular Premium Reducing Cover Quarterly -Direct Plan-IDCW Reinvestment (INF767K01OY5) |10 Yrs. Regular Premium Uniform Cover Quarterly -Direct Plan-IDCW Reinvestment (INF767K01PB0) |15 Yrs. Regular Premium Reducing Cover Quarterly -Direct Plan-IDCW Reinvestment (INF767K01OX7) |10 Yrs. Regular Premium Reducing Cover Quarterly -Regular Plan-IDCW Reinvestment (INF767K01OV1) |15 Yrs. Regular Premium Uniform Cover Quarterly -Direct Plan-IDCW Reinvestment (INF767K01OZ2) |15 Yrs. Regular Premium Reducing Cover Quarterly -Regular Plan-IDCW Reinvestment (INF767K01OU3) |15 Yrs. Regular Premium Uniform Cover Quarterly -Regular Plan-IDCW Reinvestment (INF767K01OW9) |10 Yrs. Regular Premium Uniform Cover Quarterly -Regular Plan-IDCW Reinvestment (INF767K01PA2)</t>
  </si>
  <si>
    <t xml:space="preserve">AMFI Codes (To be phased out)</t>
  </si>
  <si>
    <t xml:space="preserve">5 Yrs. Single Premium-Regular Plan-IDCW Reinvestment (100325) |5 Yrs. Single Premium-Direct Plan-IDCW Reinvestment (120259) |10 Yrs. Single Premium -Regular Plan-IDCW Reinvestment (134846) |10 Yrs. Regular Premium Reducing Cover Monthly -Regular Plan-IDCW Reinvestment (134847) |10 Yrs. Regular Premium Uniform Cover Monthly -Regular Plan-IDCW Reinvestment (134863) |10 Yrs. Regular Premium Reducing Cover Yearly -Regular Plan-IDCW Reinvestment (134864) |10 Yrs. Regular Premium Reducing Cover Half-Yearly -Regular Plan-IDCW Reinvestment (134865) |10 Yrs. Regular Premium Uniform Cover Half-Yearly -Regular Plan-IDCW Reinvestment (134867) |10 Yrs. Regular Premium Uniform Cover Yearly -Regular Plan-IDCW Reinvestment (134868) |15 Yrs. Regular Premium Reducing Cover Monthly -Regular Plan-IDCW Reinvestment (134869) |15 Yrs. Regular Premium Reducing Cover Half-Yearly -Regular Plan-IDCW Reinvestment (134870) |15 Yrs. Regular Premium Reducing Cover Yearly -Regular Plan-IDCW Reinvestment (134871) |15 Yrs. Regular Premium Uniform Cover Monthly -Regular Plan-IDCW Reinvestment (134872) |15 Yrs. Regular Premium Uniform Cover Half-Yearly -Regular Plan-IDCW Reinvestment (134873) |15Yrs. Regular Premium Uniform Cover Yearly -Regular Plan-IDCW Reinvestment (134874) |10 Yrs. Single Premium -Direct Plan-IDCW Reinvestment (134875) |10 Yrs. Regular Premium Reducing Cover Monthly -Direct Plan-IDCW Reinvestment (134876) |10 Yrs. Regular Premium Reducing Cover Yearly -Direct Plan-IDCW Reinvestment (134877) |10 Yrs. Regular Premium Reducing Cover Half-Yearly -Direct Plan-IDCW Reinvestment (134878) |10 Yrs. Regular Premium Uniform Cover Half-Yearly -Direct Plan-IDCW Reinvestment (134879) |10 Yrs. Regular Premium Uniform Cover Yearly -Direct Plan-IDCW Reinvestment (134880) |10 Yrs. Regular Premium Uniform Cover Monthly -Direct Plan-IDCW Reinvestment (134881) |15 Yrs. Regular Premium Reducing Cover Half-Yearly -Direct Plan-IDCW Reinvestment (134882) |15 Yrs. Regular Premium Reducing Cover Half-Yearly -Direct Plan-IDCW Reinvestment (134882) |15 Yrs. Regular Premium Reducing Cover Yearly -Direct Plan-IDCW Reinvestment (134883) |15 Yrs. Regular Premium Reducing Cover Monthly -Direct Plan-IDCW Reinvestment (134884) |15 Yrs. Regular Premium Uniform Cover Half-Yearly -Direct Plan-IDCW Reinvestment (134885) |15 Yrs. Regular Premium Uniform Cover Yearly -Direct Plan-IDCW Reinvestment (134886) |15 Yrs. Regular Premium Uniform Cover Monthly -Direct Plan-IDCW Reinvestment (134887) |10 Yrs. Regular Premium Reducing Cover Quarterly -Direct Plan-IDCW Reinvestment (135976) |10 Yrs. Regular Premium Uniform Cover Quarterly -Direct Plan-IDCW Reinvestment (135977) |15 Yrs. Regular Premium Reducing Cover Quarterly -Direct Plan-IDCW Reinvestment (135978) |10 Yrs. Regular Premium Reducing Cover Quarterly -Regular Plan-IDCW Reinvestment (135979) |15 Yrs. Regular Premium Uniform Cover Quarterly -Direct Plan-IDCW Reinvestment (135980) |15 Yrs. Regular Premium Reducing Cover Quarterly -Regular Plan-IDCW Reinvestment (135981) |15 Yrs. Regular Premium Uniform Cover Quarterly -Regular Plan-IDCW Reinvestment (135982) |10 Yrs. Regular Premium Uniform Cover Quarterly -Regular Plan-IDCW Reinvestment (135983)</t>
  </si>
  <si>
    <t xml:space="preserve">SEBI Codes</t>
  </si>
  <si>
    <t xml:space="preserve">Investment Amount Details</t>
  </si>
  <si>
    <t xml:space="preserve">Minimum Application Amount</t>
  </si>
  <si>
    <t xml:space="preserve">Minimum target amount under the scheme is 10000 which is required to be invested over 10/15 year period.</t>
  </si>
  <si>
    <t xml:space="preserve">Minimum Application Amount in multiple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imum Investment Amount</t>
  </si>
  <si>
    <t xml:space="preserve">No Limit</t>
  </si>
  <si>
    <t xml:space="preserve">Minimum Switch Amount (if applicable)</t>
  </si>
  <si>
    <t xml:space="preserve">As per Target Scheme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imum Switch Amount</t>
  </si>
  <si>
    <t xml:space="preserve">Maximum Switch Units (if applicable)</t>
  </si>
  <si>
    <t xml:space="preserve">Swing pricing (if applicable)</t>
  </si>
  <si>
    <t xml:space="preserve">No</t>
  </si>
  <si>
    <t xml:space="preserve">Side pocketing (if applicable)</t>
  </si>
  <si>
    <t xml:space="preserve">SIP SWP &amp; STP details</t>
  </si>
  <si>
    <t xml:space="preserve">Frequency</t>
  </si>
  <si>
    <t xml:space="preserve">SIP Details - Monthly, Quraterly    | SWP Details - Monthly, Quarterly    | STP Details - Daily, Weekly, Monthly, Quarterly</t>
  </si>
  <si>
    <t xml:space="preserve">Minimum Amount</t>
  </si>
  <si>
    <t xml:space="preserve">SIP Details - 1000, 3000    | SWP Details - 500    | STP Details - 100, 500, 500, 500</t>
  </si>
  <si>
    <t xml:space="preserve">if multiples of </t>
  </si>
  <si>
    <t xml:space="preserve">SIP Details - 1    | SWP Details - 1    | STP Details - 1</t>
  </si>
  <si>
    <t xml:space="preserve">Minimum Instalments</t>
  </si>
  <si>
    <t xml:space="preserve">SIP Details - Based on Plan    | SWP Details - NA    | STP Details - 6</t>
  </si>
  <si>
    <t xml:space="preserve">Dates</t>
  </si>
  <si>
    <t xml:space="preserve">SIP Details - Every month 15th    | SWP Details - 1st to 28th    | STP Details - 1,7,10,15,21,25,28</t>
  </si>
  <si>
    <t xml:space="preserve">Maximum Amount (if any)</t>
  </si>
  <si>
    <t xml:space="preserve">SIP Details - No Limit    | SWP Details - NA    | STP Details - No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2.14"/>
    <col collapsed="false" customWidth="true" hidden="false" outlineLevel="0" max="3" min="3" style="3" width="115.7"/>
    <col collapsed="false" customWidth="false" hidden="false" outlineLevel="0" max="257" min="4" style="2" width="9.14"/>
  </cols>
  <sheetData>
    <row r="1" customFormat="false" ht="15" hidden="false" customHeight="false" outlineLevel="0" collapsed="false">
      <c r="A1" s="4" t="s">
        <v>0</v>
      </c>
      <c r="B1" s="4"/>
    </row>
    <row r="2" s="8" customFormat="true" ht="15" hidden="false" customHeight="false" outlineLevel="0" collapsed="false">
      <c r="A2" s="5" t="s">
        <v>1</v>
      </c>
      <c r="B2" s="6" t="s">
        <v>2</v>
      </c>
      <c r="C2" s="7" t="s">
        <v>3</v>
      </c>
    </row>
    <row r="3" s="12" customFormat="true" ht="15" hidden="false" customHeight="false" outlineLevel="0" collapsed="false">
      <c r="A3" s="9" t="n">
        <v>1</v>
      </c>
      <c r="B3" s="10" t="s">
        <v>4</v>
      </c>
      <c r="C3" s="11" t="s">
        <v>5</v>
      </c>
    </row>
    <row r="4" s="12" customFormat="true" ht="390" hidden="false" customHeight="false" outlineLevel="0" collapsed="false">
      <c r="A4" s="13" t="n">
        <f aca="false">+A3+1</f>
        <v>2</v>
      </c>
      <c r="B4" s="14" t="s">
        <v>6</v>
      </c>
      <c r="C4" s="15" t="s">
        <v>7</v>
      </c>
    </row>
    <row r="5" s="12" customFormat="true" ht="15" hidden="false" customHeight="false" outlineLevel="0" collapsed="false">
      <c r="A5" s="13" t="n">
        <f aca="false">+A4+1</f>
        <v>3</v>
      </c>
      <c r="B5" s="14" t="s">
        <v>8</v>
      </c>
      <c r="C5" s="16" t="s">
        <v>9</v>
      </c>
    </row>
    <row r="6" s="12" customFormat="true" ht="15" hidden="false" customHeight="false" outlineLevel="0" collapsed="false">
      <c r="A6" s="13" t="n">
        <f aca="false">+A5+1</f>
        <v>4</v>
      </c>
      <c r="B6" s="14" t="s">
        <v>10</v>
      </c>
      <c r="C6" s="16" t="s">
        <v>11</v>
      </c>
    </row>
    <row r="7" s="12" customFormat="true" ht="15" hidden="false" customHeight="false" outlineLevel="0" collapsed="false">
      <c r="A7" s="13" t="n">
        <f aca="false">+A6+1</f>
        <v>5</v>
      </c>
      <c r="B7" s="14" t="s">
        <v>12</v>
      </c>
      <c r="C7" s="16" t="s">
        <v>11</v>
      </c>
    </row>
    <row r="8" s="12" customFormat="true" ht="15" hidden="false" customHeight="false" outlineLevel="0" collapsed="false">
      <c r="A8" s="13" t="n">
        <f aca="false">+A7+1</f>
        <v>6</v>
      </c>
      <c r="B8" s="14" t="s">
        <v>13</v>
      </c>
      <c r="C8" s="16" t="s">
        <v>14</v>
      </c>
    </row>
    <row r="9" s="12" customFormat="true" ht="15" hidden="false" customHeight="false" outlineLevel="0" collapsed="false">
      <c r="A9" s="13" t="n">
        <f aca="false">+A8+1</f>
        <v>7</v>
      </c>
      <c r="B9" s="14" t="s">
        <v>15</v>
      </c>
      <c r="C9" s="16" t="s">
        <v>16</v>
      </c>
    </row>
    <row r="10" s="12" customFormat="true" ht="30" hidden="false" customHeight="false" outlineLevel="0" collapsed="false">
      <c r="A10" s="13" t="n">
        <f aca="false">+A9+1</f>
        <v>8</v>
      </c>
      <c r="B10" s="14" t="s">
        <v>17</v>
      </c>
      <c r="C10" s="16" t="s">
        <v>18</v>
      </c>
    </row>
    <row r="11" s="12" customFormat="true" ht="15" hidden="false" customHeight="false" outlineLevel="0" collapsed="false">
      <c r="A11" s="13" t="n">
        <f aca="false">+A10+1</f>
        <v>9</v>
      </c>
      <c r="B11" s="14" t="s">
        <v>19</v>
      </c>
      <c r="C11" s="16" t="s">
        <v>20</v>
      </c>
    </row>
    <row r="12" s="12" customFormat="true" ht="15" hidden="false" customHeight="false" outlineLevel="0" collapsed="false">
      <c r="A12" s="13" t="n">
        <f aca="false">+A11+1</f>
        <v>10</v>
      </c>
      <c r="B12" s="14" t="s">
        <v>21</v>
      </c>
      <c r="C12" s="15" t="n">
        <v>10</v>
      </c>
    </row>
    <row r="13" s="12" customFormat="true" ht="15" hidden="false" customHeight="false" outlineLevel="0" collapsed="false">
      <c r="A13" s="13" t="n">
        <f aca="false">+A12+1</f>
        <v>11</v>
      </c>
      <c r="B13" s="14" t="s">
        <v>22</v>
      </c>
      <c r="C13" s="17" t="s">
        <v>23</v>
      </c>
    </row>
    <row r="14" s="12" customFormat="true" ht="15" hidden="false" customHeight="false" outlineLevel="0" collapsed="false">
      <c r="A14" s="13" t="n">
        <f aca="false">+A13+1</f>
        <v>12</v>
      </c>
      <c r="B14" s="14" t="s">
        <v>24</v>
      </c>
      <c r="C14" s="17" t="s">
        <v>23</v>
      </c>
    </row>
    <row r="15" s="12" customFormat="true" ht="15" hidden="false" customHeight="false" outlineLevel="0" collapsed="false">
      <c r="A15" s="13" t="n">
        <f aca="false">+A14+1</f>
        <v>13</v>
      </c>
      <c r="B15" s="14" t="s">
        <v>25</v>
      </c>
      <c r="C15" s="17" t="n">
        <v>32678</v>
      </c>
    </row>
    <row r="16" s="12" customFormat="true" ht="15" hidden="false" customHeight="false" outlineLevel="0" collapsed="false">
      <c r="A16" s="13" t="n">
        <f aca="false">+A15+1</f>
        <v>14</v>
      </c>
      <c r="B16" s="14" t="s">
        <v>26</v>
      </c>
      <c r="C16" s="17" t="s">
        <v>23</v>
      </c>
    </row>
    <row r="17" s="12" customFormat="true" ht="15" hidden="false" customHeight="false" outlineLevel="0" collapsed="false">
      <c r="A17" s="13" t="n">
        <f aca="false">+A16+1</f>
        <v>15</v>
      </c>
      <c r="B17" s="14" t="s">
        <v>27</v>
      </c>
      <c r="C17" s="15" t="s">
        <v>16</v>
      </c>
    </row>
    <row r="18" s="12" customFormat="true" ht="15" hidden="false" customHeight="false" outlineLevel="0" collapsed="false">
      <c r="A18" s="13" t="n">
        <f aca="false">+A17+1</f>
        <v>16</v>
      </c>
      <c r="B18" s="14" t="s">
        <v>28</v>
      </c>
      <c r="C18" s="15" t="s">
        <v>29</v>
      </c>
    </row>
    <row r="19" s="12" customFormat="true" ht="15" hidden="false" customHeight="false" outlineLevel="0" collapsed="false">
      <c r="A19" s="13" t="n">
        <f aca="false">+A18+1</f>
        <v>17</v>
      </c>
      <c r="B19" s="14" t="s">
        <v>30</v>
      </c>
      <c r="C19" s="15"/>
    </row>
    <row r="20" s="12" customFormat="true" ht="15" hidden="false" customHeight="false" outlineLevel="0" collapsed="false">
      <c r="A20" s="13" t="n">
        <f aca="false">+A19+1</f>
        <v>18</v>
      </c>
      <c r="B20" s="14" t="s">
        <v>31</v>
      </c>
      <c r="C20" s="15" t="s">
        <v>32</v>
      </c>
    </row>
    <row r="21" s="12" customFormat="true" ht="15" hidden="false" customHeight="false" outlineLevel="0" collapsed="false">
      <c r="A21" s="13" t="n">
        <f aca="false">+A20+1</f>
        <v>19</v>
      </c>
      <c r="B21" s="14" t="s">
        <v>33</v>
      </c>
      <c r="C21" s="15" t="s">
        <v>34</v>
      </c>
    </row>
    <row r="22" s="12" customFormat="true" ht="15" hidden="false" customHeight="false" outlineLevel="0" collapsed="false">
      <c r="A22" s="13" t="n">
        <f aca="false">+A21+1</f>
        <v>20</v>
      </c>
      <c r="B22" s="14" t="s">
        <v>35</v>
      </c>
      <c r="C22" s="15" t="s">
        <v>36</v>
      </c>
    </row>
    <row r="23" s="12" customFormat="true" ht="15" hidden="false" customHeight="false" outlineLevel="0" collapsed="false">
      <c r="A23" s="13" t="n">
        <f aca="false">+A22+1</f>
        <v>21</v>
      </c>
      <c r="B23" s="14" t="s">
        <v>37</v>
      </c>
      <c r="C23" s="15" t="s">
        <v>38</v>
      </c>
    </row>
    <row r="24" s="12" customFormat="true" ht="15" hidden="false" customHeight="false" outlineLevel="0" collapsed="false">
      <c r="A24" s="13" t="n">
        <f aca="false">+A23+1</f>
        <v>22</v>
      </c>
      <c r="B24" s="14" t="s">
        <v>39</v>
      </c>
      <c r="C24" s="15" t="s">
        <v>40</v>
      </c>
    </row>
    <row r="25" s="12" customFormat="true" ht="15" hidden="false" customHeight="false" outlineLevel="0" collapsed="false">
      <c r="A25" s="13" t="n">
        <f aca="false">+A24+1</f>
        <v>23</v>
      </c>
      <c r="B25" s="14" t="s">
        <v>41</v>
      </c>
      <c r="C25" s="15" t="s">
        <v>42</v>
      </c>
    </row>
    <row r="26" s="12" customFormat="true" ht="15" hidden="false" customHeight="false" outlineLevel="0" collapsed="false">
      <c r="A26" s="13" t="n">
        <f aca="false">+A25+1</f>
        <v>24</v>
      </c>
      <c r="B26" s="14" t="s">
        <v>43</v>
      </c>
      <c r="C26" s="15" t="s">
        <v>44</v>
      </c>
    </row>
    <row r="27" s="12" customFormat="true" ht="15" hidden="false" customHeight="false" outlineLevel="0" collapsed="false">
      <c r="A27" s="13" t="n">
        <f aca="false">+A26+1</f>
        <v>25</v>
      </c>
      <c r="B27" s="14" t="s">
        <v>45</v>
      </c>
      <c r="C27" s="15" t="s">
        <v>46</v>
      </c>
    </row>
    <row r="28" s="12" customFormat="true" ht="15" hidden="false" customHeight="false" outlineLevel="0" collapsed="false">
      <c r="A28" s="13" t="n">
        <f aca="false">+A27+1</f>
        <v>26</v>
      </c>
      <c r="B28" s="14" t="s">
        <v>47</v>
      </c>
      <c r="C28" s="15" t="s">
        <v>48</v>
      </c>
    </row>
    <row r="29" s="12" customFormat="true" ht="15" hidden="false" customHeight="false" outlineLevel="0" collapsed="false">
      <c r="A29" s="13" t="n">
        <f aca="false">+A28+1</f>
        <v>27</v>
      </c>
      <c r="B29" s="14" t="s">
        <v>49</v>
      </c>
      <c r="C29" s="15" t="n">
        <v>3.01</v>
      </c>
    </row>
    <row r="30" s="12" customFormat="true" ht="15" hidden="false" customHeight="false" outlineLevel="0" collapsed="false">
      <c r="A30" s="13" t="n">
        <f aca="false">+A29+1</f>
        <v>28</v>
      </c>
      <c r="B30" s="14" t="s">
        <v>50</v>
      </c>
      <c r="C30" s="15" t="s">
        <v>51</v>
      </c>
    </row>
    <row r="31" s="12" customFormat="true" ht="15" hidden="false" customHeight="false" outlineLevel="0" collapsed="false">
      <c r="A31" s="13" t="n">
        <f aca="false">+A30+1</f>
        <v>29</v>
      </c>
      <c r="B31" s="14" t="s">
        <v>52</v>
      </c>
      <c r="C31" s="15" t="s">
        <v>53</v>
      </c>
    </row>
    <row r="32" s="12" customFormat="true" ht="15" hidden="false" customHeight="false" outlineLevel="0" collapsed="false">
      <c r="A32" s="13" t="n">
        <f aca="false">+A31+1</f>
        <v>30</v>
      </c>
      <c r="B32" s="14" t="s">
        <v>54</v>
      </c>
      <c r="C32" s="15" t="s">
        <v>55</v>
      </c>
    </row>
    <row r="33" s="12" customFormat="true" ht="15" hidden="false" customHeight="false" outlineLevel="0" collapsed="false">
      <c r="A33" s="13" t="n">
        <f aca="false">+A32+1</f>
        <v>31</v>
      </c>
      <c r="B33" s="14" t="s">
        <v>56</v>
      </c>
      <c r="C33" s="15" t="s">
        <v>57</v>
      </c>
    </row>
    <row r="34" s="12" customFormat="true" ht="409.5" hidden="false" customHeight="false" outlineLevel="0" collapsed="false">
      <c r="A34" s="13" t="n">
        <f aca="false">+A33+1</f>
        <v>32</v>
      </c>
      <c r="B34" s="14" t="s">
        <v>58</v>
      </c>
      <c r="C34" s="16" t="s">
        <v>59</v>
      </c>
    </row>
    <row r="35" s="12" customFormat="true" ht="15" hidden="false" customHeight="false" outlineLevel="0" collapsed="false">
      <c r="A35" s="13" t="n">
        <f aca="false">+A34+1</f>
        <v>33</v>
      </c>
      <c r="B35" s="14" t="s">
        <v>60</v>
      </c>
      <c r="C35" s="15" t="s">
        <v>61</v>
      </c>
    </row>
    <row r="36" s="12" customFormat="true" ht="409.5" hidden="false" customHeight="false" outlineLevel="0" collapsed="false">
      <c r="A36" s="13" t="n">
        <f aca="false">+A35+1</f>
        <v>34</v>
      </c>
      <c r="B36" s="14" t="s">
        <v>62</v>
      </c>
      <c r="C36" s="16" t="s">
        <v>63</v>
      </c>
    </row>
    <row r="37" s="12" customFormat="true" ht="409.5" hidden="false" customHeight="false" outlineLevel="0" collapsed="false">
      <c r="A37" s="13" t="n">
        <f aca="false">+A36+1</f>
        <v>35</v>
      </c>
      <c r="B37" s="14" t="s">
        <v>64</v>
      </c>
      <c r="C37" s="16" t="s">
        <v>65</v>
      </c>
    </row>
    <row r="38" s="12" customFormat="true" ht="15" hidden="false" customHeight="false" outlineLevel="0" collapsed="false">
      <c r="A38" s="13" t="n">
        <f aca="false">+A37+1</f>
        <v>36</v>
      </c>
      <c r="B38" s="14" t="s">
        <v>66</v>
      </c>
      <c r="C38" s="15"/>
    </row>
    <row r="39" s="12" customFormat="true" ht="15" hidden="false" customHeight="false" outlineLevel="0" collapsed="false">
      <c r="A39" s="13"/>
      <c r="B39" s="13" t="s">
        <v>67</v>
      </c>
      <c r="C39" s="15"/>
    </row>
    <row r="40" s="12" customFormat="true" ht="15" hidden="false" customHeight="false" outlineLevel="0" collapsed="false">
      <c r="A40" s="13" t="n">
        <f aca="false">+A38+1</f>
        <v>37</v>
      </c>
      <c r="B40" s="14" t="s">
        <v>68</v>
      </c>
      <c r="C40" s="15" t="s">
        <v>69</v>
      </c>
    </row>
    <row r="41" s="12" customFormat="true" ht="15" hidden="false" customHeight="false" outlineLevel="0" collapsed="false">
      <c r="A41" s="13" t="n">
        <f aca="false">+A40+1</f>
        <v>38</v>
      </c>
      <c r="B41" s="14" t="s">
        <v>70</v>
      </c>
      <c r="C41" s="15" t="n">
        <v>1000</v>
      </c>
    </row>
    <row r="42" s="12" customFormat="true" ht="15" hidden="false" customHeight="false" outlineLevel="0" collapsed="false">
      <c r="A42" s="13" t="n">
        <f aca="false">+A41+1</f>
        <v>39</v>
      </c>
      <c r="B42" s="14" t="s">
        <v>71</v>
      </c>
      <c r="C42" s="15"/>
    </row>
    <row r="43" s="12" customFormat="true" ht="15" hidden="false" customHeight="false" outlineLevel="0" collapsed="false">
      <c r="A43" s="13" t="n">
        <f aca="false">+A42+1</f>
        <v>40</v>
      </c>
      <c r="B43" s="14" t="s">
        <v>72</v>
      </c>
      <c r="C43" s="15"/>
    </row>
    <row r="44" s="12" customFormat="true" ht="15" hidden="false" customHeight="false" outlineLevel="0" collapsed="false">
      <c r="A44" s="13" t="n">
        <f aca="false">+A43+1</f>
        <v>41</v>
      </c>
      <c r="B44" s="14" t="s">
        <v>73</v>
      </c>
      <c r="C44" s="15" t="n">
        <v>500</v>
      </c>
    </row>
    <row r="45" s="12" customFormat="true" ht="15" hidden="false" customHeight="false" outlineLevel="0" collapsed="false">
      <c r="A45" s="13" t="n">
        <f aca="false">+A44+1</f>
        <v>42</v>
      </c>
      <c r="B45" s="14" t="s">
        <v>74</v>
      </c>
      <c r="C45" s="15" t="n">
        <v>1</v>
      </c>
    </row>
    <row r="46" s="12" customFormat="true" ht="15" hidden="false" customHeight="false" outlineLevel="0" collapsed="false">
      <c r="A46" s="13" t="n">
        <f aca="false">+A45+1</f>
        <v>43</v>
      </c>
      <c r="B46" s="14" t="s">
        <v>75</v>
      </c>
      <c r="C46" s="15" t="n">
        <v>500</v>
      </c>
    </row>
    <row r="47" s="12" customFormat="true" ht="15" hidden="false" customHeight="false" outlineLevel="0" collapsed="false">
      <c r="A47" s="13" t="n">
        <f aca="false">+A46+1</f>
        <v>44</v>
      </c>
      <c r="B47" s="14" t="s">
        <v>76</v>
      </c>
      <c r="C47" s="15" t="n">
        <v>0.001</v>
      </c>
    </row>
    <row r="48" s="12" customFormat="true" ht="15" hidden="false" customHeight="false" outlineLevel="0" collapsed="false">
      <c r="A48" s="13" t="n">
        <f aca="false">+A47+1</f>
        <v>45</v>
      </c>
      <c r="B48" s="14" t="s">
        <v>77</v>
      </c>
      <c r="C48" s="15" t="s">
        <v>78</v>
      </c>
    </row>
    <row r="49" s="12" customFormat="true" ht="15" hidden="false" customHeight="false" outlineLevel="0" collapsed="false">
      <c r="A49" s="13" t="n">
        <f aca="false">+A48+1</f>
        <v>46</v>
      </c>
      <c r="B49" s="14" t="s">
        <v>79</v>
      </c>
      <c r="C49" s="15" t="s">
        <v>80</v>
      </c>
    </row>
    <row r="50" s="12" customFormat="true" ht="15" hidden="false" customHeight="false" outlineLevel="0" collapsed="false">
      <c r="A50" s="13" t="n">
        <f aca="false">+A49+1</f>
        <v>47</v>
      </c>
      <c r="B50" s="14" t="s">
        <v>81</v>
      </c>
      <c r="C50" s="15" t="n">
        <v>0.001</v>
      </c>
    </row>
    <row r="51" s="12" customFormat="true" ht="15" hidden="false" customHeight="false" outlineLevel="0" collapsed="false">
      <c r="A51" s="13" t="n">
        <f aca="false">+A50+1</f>
        <v>48</v>
      </c>
      <c r="B51" s="14" t="s">
        <v>82</v>
      </c>
      <c r="C51" s="15" t="n">
        <v>1</v>
      </c>
    </row>
    <row r="52" s="12" customFormat="true" ht="15" hidden="false" customHeight="false" outlineLevel="0" collapsed="false">
      <c r="A52" s="13" t="n">
        <f aca="false">+A51+1</f>
        <v>49</v>
      </c>
      <c r="B52" s="14" t="s">
        <v>83</v>
      </c>
      <c r="C52" s="15" t="s">
        <v>78</v>
      </c>
    </row>
    <row r="53" s="12" customFormat="true" ht="15" hidden="false" customHeight="false" outlineLevel="0" collapsed="false">
      <c r="A53" s="13" t="n">
        <f aca="false">+A52+1</f>
        <v>50</v>
      </c>
      <c r="B53" s="14" t="s">
        <v>84</v>
      </c>
      <c r="C53" s="15" t="s">
        <v>78</v>
      </c>
    </row>
    <row r="54" s="12" customFormat="true" ht="15" hidden="false" customHeight="false" outlineLevel="0" collapsed="false">
      <c r="A54" s="13" t="n">
        <f aca="false">+A53+1</f>
        <v>51</v>
      </c>
      <c r="B54" s="14" t="s">
        <v>85</v>
      </c>
      <c r="C54" s="15" t="s">
        <v>78</v>
      </c>
    </row>
    <row r="55" s="12" customFormat="true" ht="15" hidden="false" customHeight="false" outlineLevel="0" collapsed="false">
      <c r="A55" s="13" t="n">
        <f aca="false">+A54+1</f>
        <v>52</v>
      </c>
      <c r="B55" s="14" t="s">
        <v>86</v>
      </c>
      <c r="C55" s="15" t="s">
        <v>87</v>
      </c>
    </row>
    <row r="56" s="12" customFormat="true" ht="15" hidden="false" customHeight="false" outlineLevel="0" collapsed="false">
      <c r="A56" s="13" t="n">
        <f aca="false">+A55+1</f>
        <v>53</v>
      </c>
      <c r="B56" s="14" t="s">
        <v>88</v>
      </c>
      <c r="C56" s="15" t="s">
        <v>87</v>
      </c>
    </row>
    <row r="57" s="12" customFormat="true" ht="15" hidden="false" customHeight="false" outlineLevel="0" collapsed="false">
      <c r="A57" s="18"/>
      <c r="B57" s="18" t="s">
        <v>89</v>
      </c>
      <c r="C57" s="15"/>
    </row>
    <row r="58" s="12" customFormat="true" ht="15" hidden="false" customHeight="false" outlineLevel="0" collapsed="false">
      <c r="A58" s="13" t="n">
        <f aca="false">+A56+1</f>
        <v>54</v>
      </c>
      <c r="B58" s="14" t="s">
        <v>90</v>
      </c>
      <c r="C58" s="19" t="s">
        <v>91</v>
      </c>
    </row>
    <row r="59" s="12" customFormat="true" ht="15" hidden="false" customHeight="false" outlineLevel="0" collapsed="false">
      <c r="A59" s="13" t="n">
        <f aca="false">+A58+1</f>
        <v>55</v>
      </c>
      <c r="B59" s="14" t="s">
        <v>92</v>
      </c>
      <c r="C59" s="19" t="s">
        <v>93</v>
      </c>
    </row>
    <row r="60" s="12" customFormat="true" ht="15" hidden="false" customHeight="false" outlineLevel="0" collapsed="false">
      <c r="A60" s="13" t="n">
        <f aca="false">+A59+1</f>
        <v>56</v>
      </c>
      <c r="B60" s="14" t="s">
        <v>94</v>
      </c>
      <c r="C60" s="19" t="s">
        <v>95</v>
      </c>
    </row>
    <row r="61" s="12" customFormat="true" ht="15" hidden="false" customHeight="false" outlineLevel="0" collapsed="false">
      <c r="A61" s="13" t="n">
        <f aca="false">+A60+1</f>
        <v>57</v>
      </c>
      <c r="B61" s="14" t="s">
        <v>96</v>
      </c>
      <c r="C61" s="19" t="s">
        <v>97</v>
      </c>
    </row>
    <row r="62" s="12" customFormat="true" ht="15" hidden="false" customHeight="false" outlineLevel="0" collapsed="false">
      <c r="A62" s="13" t="n">
        <f aca="false">+A61+1</f>
        <v>58</v>
      </c>
      <c r="B62" s="14" t="s">
        <v>98</v>
      </c>
      <c r="C62" s="19" t="s">
        <v>99</v>
      </c>
    </row>
    <row r="63" s="12" customFormat="true" ht="15" hidden="false" customHeight="false" outlineLevel="0" collapsed="false">
      <c r="A63" s="13" t="n">
        <f aca="false">+A62+1</f>
        <v>59</v>
      </c>
      <c r="B63" s="14" t="s">
        <v>100</v>
      </c>
      <c r="C63" s="19" t="s">
        <v>10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6:23:24Z</dcterms:created>
  <dc:creator>Kamlesh Vishwakarma</dc:creator>
  <dc:description/>
  <dc:language>en-US</dc:language>
  <cp:lastModifiedBy>Kamlesh Vishwakarma</cp:lastModifiedBy>
  <cp:lastPrinted>2022-05-11T15:16:42Z</cp:lastPrinted>
  <dcterms:modified xsi:type="dcterms:W3CDTF">2022-05-11T15:16:58Z</dcterms:modified>
  <cp:revision>0</cp:revision>
  <dc:subject/>
  <dc:title/>
</cp:coreProperties>
</file>