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SCHEME SUMMARY DOCUMENT</t>
  </si>
  <si>
    <t xml:space="preserve">Field</t>
  </si>
  <si>
    <t xml:space="preserve">Scheme ID</t>
  </si>
  <si>
    <t xml:space="preserve">"105"</t>
  </si>
  <si>
    <t xml:space="preserve">Fund Name</t>
  </si>
  <si>
    <t xml:space="preserve">LIC MF Govt. Securities Fund</t>
  </si>
  <si>
    <t xml:space="preserve">Options Names (Regular &amp; Direct)</t>
  </si>
  <si>
    <t xml:space="preserve">Regular Plan-IDCW Payout|Regular Plan-IDCW Reinv|Regular Plan-Growth|Direct Plan-IDCW Payout|Direct Plan-IDCW Reinv|Direct Plan-Growth|PF Plan-IDCW Payout|PF Plan-IDCW Reinv|PF Plan-Growth</t>
  </si>
  <si>
    <t xml:space="preserve">Fund Type</t>
  </si>
  <si>
    <t xml:space="preserve">An open ended debt scheme investing in government securities across maturity. (A Relatively High interest rate risk and Relatively Low Credit Risk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sation Circular</t>
  </si>
  <si>
    <t xml:space="preserve">Gilt Fund</t>
  </si>
  <si>
    <t xml:space="preserve">Potential Risk Class (As on date)</t>
  </si>
  <si>
    <t xml:space="preserve">A-II</t>
  </si>
  <si>
    <t xml:space="preserve">Description, Objective of the Scheme</t>
  </si>
  <si>
    <t xml:space="preserve">The primary investment objective of the scheme is to generate credit risk free and reasonable returns for its investors through investments in sovereign securities issued by the Central and/or State Government and/or any security unconditionally guaranteed by the Central/State Government for repayment of Principal and Interest and/or reverse repos in such securities as and when permitted by RBI. However, there is no assurance that the investment objective of the Scheme will be realized.</t>
  </si>
  <si>
    <t xml:space="preserve">Stated Asset Allocation</t>
  </si>
  <si>
    <t xml:space="preserve">G-Sec Instruments: 80- 100%, Debt/Money Market (Debt includes securitized debt):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ot Available</t>
  </si>
  <si>
    <t xml:space="preserve">Maturity Date (For close ended funds)</t>
  </si>
  <si>
    <t xml:space="preserve">Not Applicable</t>
  </si>
  <si>
    <t xml:space="preserve">Benchmark (Tier 1)</t>
  </si>
  <si>
    <t xml:space="preserve">NIFTY All Duration G-Sec Index</t>
  </si>
  <si>
    <t xml:space="preserve">Benchmark (Tier 2)</t>
  </si>
  <si>
    <t xml:space="preserve">Fund Manager 1 - Name</t>
  </si>
  <si>
    <t xml:space="preserve">Mr. Marzban Irani</t>
  </si>
  <si>
    <t xml:space="preserve">Fund Manager 1 - Type (Primary/Comanage/Description)</t>
  </si>
  <si>
    <t xml:space="preserve">Primary</t>
  </si>
  <si>
    <t xml:space="preserve">Fund Manager 1 - From Date</t>
  </si>
  <si>
    <t xml:space="preserve">Managing since 10th August 2016</t>
  </si>
  <si>
    <t xml:space="preserve">Fund Manager 2 - Name</t>
  </si>
  <si>
    <t xml:space="preserve">Mr. Sanjay Pawar</t>
  </si>
  <si>
    <t xml:space="preserve">Fund Manager 2 - Type (Primary/Comanage/Description)</t>
  </si>
  <si>
    <t xml:space="preserve">Comanage</t>
  </si>
  <si>
    <t xml:space="preserve">Fund Manager 2 - From Date</t>
  </si>
  <si>
    <t xml:space="preserve">Managing since 1st January 2022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0.25% if exit within 30 days from date of allotment of units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GLDPD) |Regular Plan-IDCW Reinv (GLDPR) |Regular Plan-Growth (GLGPG) |Direct Plan-IDCW Payout (GLD1D) |Direct Plan-IDCW Reinv (GLD1R) |Direct Plan-Growth (GLG1G) |PF Plan-IDCW Payout (GLPDD) |PF Plan-IDCW Reinv (GLPDR) |PF Plan-Growth (GLPGG)</t>
  </si>
  <si>
    <t xml:space="preserve">Listing Details</t>
  </si>
  <si>
    <t xml:space="preserve">Unlisted</t>
  </si>
  <si>
    <t xml:space="preserve">ISINs</t>
  </si>
  <si>
    <t xml:space="preserve">Regular Plan-IDCW Payout (INF767K01683) |Regular Plan-IDCW Reinv (INF767K01691) |Regular Plan-Growth (INF767K01709) |Direct Plan-IDCW Payout (INF767K01EY6) |Direct Plan-IDCW Reinv (INF767K01FA3) |Direct Plan-Growth (INF767K01EZ3) |PF Plan-IDCW Payout (INF767K01717) |PF Plan-IDCW Reinv (INF767K01725) |PF Plan-Growth (INF767K01733)</t>
  </si>
  <si>
    <t xml:space="preserve">AMFI Codes (To be phased out)</t>
  </si>
  <si>
    <t xml:space="preserve">Regular Plan-IDCW Payout (100316) |Regular Plan-IDCW Reinv (100316) |Regular Plan-Growth (100317) |Direct Plan-IDCW Payout (120283) |Direct Plan-IDCW Reinv (120283) |Direct Plan-Growth (120282) |PF Plan-IDCW Payout (100318) |PF Plan-IDCW Reinv (100318) |PF Plan-Growth (100319)</t>
  </si>
  <si>
    <t xml:space="preserve">SEBI Codes</t>
  </si>
  <si>
    <t xml:space="preserve">LICM/O/D/GIL/99/09/0007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Monthly, Quarterly    | SWP Details - Monthly, Quarterly    | STP Details - Daily, Weekly, Monthly, Quarterly</t>
  </si>
  <si>
    <t xml:space="preserve">Minimum Amount</t>
  </si>
  <si>
    <t xml:space="preserve">SIP Details -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45" hidden="false" customHeight="fals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30" hidden="false" customHeight="fals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3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4</v>
      </c>
      <c r="C8" s="11" t="s">
        <v>15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6</v>
      </c>
      <c r="C9" s="11" t="s">
        <v>17</v>
      </c>
    </row>
    <row r="10" s="12" customFormat="true" ht="105" hidden="false" customHeight="false" outlineLevel="0" collapsed="false">
      <c r="A10" s="13" t="n">
        <f aca="false">+A9+1</f>
        <v>8</v>
      </c>
      <c r="B10" s="14" t="s">
        <v>18</v>
      </c>
      <c r="C10" s="11" t="s">
        <v>19</v>
      </c>
    </row>
    <row r="11" s="12" customFormat="true" ht="30" hidden="false" customHeight="false" outlineLevel="0" collapsed="false">
      <c r="A11" s="13" t="n">
        <f aca="false">+A10+1</f>
        <v>9</v>
      </c>
      <c r="B11" s="14" t="s">
        <v>20</v>
      </c>
      <c r="C11" s="11" t="s">
        <v>21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2</v>
      </c>
      <c r="C12" s="10" t="n">
        <v>1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3</v>
      </c>
      <c r="C13" s="15" t="n">
        <v>36479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4</v>
      </c>
      <c r="C14" s="15" t="n">
        <v>36493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5</v>
      </c>
      <c r="C15" s="15" t="n">
        <v>36504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6</v>
      </c>
      <c r="C16" s="16" t="s">
        <v>27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8</v>
      </c>
      <c r="C17" s="10" t="s">
        <v>29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30</v>
      </c>
      <c r="C18" s="11" t="s">
        <v>31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32</v>
      </c>
      <c r="C19" s="10"/>
    </row>
    <row r="20" s="12" customFormat="true" ht="15" hidden="false" customHeight="false" outlineLevel="0" collapsed="false">
      <c r="A20" s="13" t="n">
        <f aca="false">+A19+1</f>
        <v>18</v>
      </c>
      <c r="B20" s="14" t="s">
        <v>33</v>
      </c>
      <c r="C20" s="11" t="s">
        <v>34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5</v>
      </c>
      <c r="C21" s="11" t="s">
        <v>36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7</v>
      </c>
      <c r="C22" s="11" t="s">
        <v>38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9</v>
      </c>
      <c r="C23" s="11" t="s">
        <v>40</v>
      </c>
    </row>
    <row r="24" s="12" customFormat="true" ht="15" hidden="false" customHeight="false" outlineLevel="0" collapsed="false">
      <c r="A24" s="13" t="n">
        <f aca="false">+A23+1</f>
        <v>22</v>
      </c>
      <c r="B24" s="14" t="s">
        <v>41</v>
      </c>
      <c r="C24" s="11" t="s">
        <v>42</v>
      </c>
    </row>
    <row r="25" s="12" customFormat="true" ht="15" hidden="false" customHeight="false" outlineLevel="0" collapsed="false">
      <c r="A25" s="13" t="n">
        <f aca="false">+A24+1</f>
        <v>23</v>
      </c>
      <c r="B25" s="14" t="s">
        <v>43</v>
      </c>
      <c r="C25" s="11" t="s">
        <v>44</v>
      </c>
    </row>
    <row r="26" s="12" customFormat="true" ht="15" hidden="false" customHeight="false" outlineLevel="0" collapsed="false">
      <c r="A26" s="13" t="n">
        <f aca="false">+A25+1</f>
        <v>24</v>
      </c>
      <c r="B26" s="14" t="s">
        <v>45</v>
      </c>
      <c r="C26" s="10"/>
    </row>
    <row r="27" s="12" customFormat="true" ht="15" hidden="false" customHeight="false" outlineLevel="0" collapsed="false">
      <c r="A27" s="13" t="n">
        <f aca="false">+A26+1</f>
        <v>25</v>
      </c>
      <c r="B27" s="14" t="s">
        <v>46</v>
      </c>
      <c r="C27" s="10"/>
    </row>
    <row r="28" s="12" customFormat="true" ht="15" hidden="false" customHeight="false" outlineLevel="0" collapsed="false">
      <c r="A28" s="13" t="n">
        <f aca="false">+A27+1</f>
        <v>26</v>
      </c>
      <c r="B28" s="14" t="s">
        <v>47</v>
      </c>
      <c r="C28" s="10"/>
    </row>
    <row r="29" s="12" customFormat="true" ht="15" hidden="false" customHeight="false" outlineLevel="0" collapsed="false">
      <c r="A29" s="13" t="n">
        <f aca="false">+A28+1</f>
        <v>27</v>
      </c>
      <c r="B29" s="14" t="s">
        <v>48</v>
      </c>
      <c r="C29" s="10" t="n">
        <v>2.72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49</v>
      </c>
      <c r="C30" s="11" t="s">
        <v>50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51</v>
      </c>
      <c r="C31" s="11" t="s">
        <v>52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53</v>
      </c>
      <c r="C32" s="11" t="s">
        <v>54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5</v>
      </c>
      <c r="C33" s="11" t="s">
        <v>56</v>
      </c>
    </row>
    <row r="34" s="12" customFormat="true" ht="60" hidden="false" customHeight="false" outlineLevel="0" collapsed="false">
      <c r="A34" s="13" t="n">
        <f aca="false">+A33+1</f>
        <v>32</v>
      </c>
      <c r="B34" s="14" t="s">
        <v>57</v>
      </c>
      <c r="C34" s="11" t="s">
        <v>58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9</v>
      </c>
      <c r="C35" s="11" t="s">
        <v>60</v>
      </c>
    </row>
    <row r="36" s="12" customFormat="true" ht="75" hidden="false" customHeight="false" outlineLevel="0" collapsed="false">
      <c r="A36" s="13" t="n">
        <f aca="false">+A35+1</f>
        <v>34</v>
      </c>
      <c r="B36" s="14" t="s">
        <v>61</v>
      </c>
      <c r="C36" s="11" t="s">
        <v>62</v>
      </c>
    </row>
    <row r="37" s="12" customFormat="true" ht="60" hidden="false" customHeight="false" outlineLevel="0" collapsed="false">
      <c r="A37" s="13" t="n">
        <f aca="false">+A36+1</f>
        <v>35</v>
      </c>
      <c r="B37" s="14" t="s">
        <v>63</v>
      </c>
      <c r="C37" s="11" t="s">
        <v>64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5</v>
      </c>
      <c r="C38" s="10" t="s">
        <v>66</v>
      </c>
    </row>
    <row r="39" s="12" customFormat="true" ht="15" hidden="false" customHeight="false" outlineLevel="0" collapsed="false">
      <c r="A39" s="13"/>
      <c r="B39" s="13" t="s">
        <v>67</v>
      </c>
      <c r="C39" s="10"/>
    </row>
    <row r="40" s="12" customFormat="true" ht="15" hidden="false" customHeight="false" outlineLevel="0" collapsed="false">
      <c r="A40" s="13" t="n">
        <f aca="false">+A38+1</f>
        <v>37</v>
      </c>
      <c r="B40" s="14" t="s">
        <v>68</v>
      </c>
      <c r="C40" s="17" t="n">
        <v>10000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9</v>
      </c>
      <c r="C41" s="17" t="n">
        <v>1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70</v>
      </c>
      <c r="C42" s="17" t="n">
        <v>500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71</v>
      </c>
      <c r="C43" s="17" t="n">
        <v>1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72</v>
      </c>
      <c r="C44" s="17" t="n">
        <v>500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73</v>
      </c>
      <c r="C45" s="17" t="n">
        <v>1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74</v>
      </c>
      <c r="C46" s="17" t="n">
        <v>1000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5</v>
      </c>
      <c r="C47" s="17" t="n">
        <v>0.001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6</v>
      </c>
      <c r="C48" s="17" t="s">
        <v>77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8</v>
      </c>
      <c r="C49" s="17" t="s">
        <v>79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80</v>
      </c>
      <c r="C50" s="17" t="n">
        <v>0.001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81</v>
      </c>
      <c r="C51" s="17" t="n">
        <v>1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82</v>
      </c>
      <c r="C52" s="17" t="s">
        <v>77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83</v>
      </c>
      <c r="C53" s="17" t="s">
        <v>77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84</v>
      </c>
      <c r="C54" s="17" t="s">
        <v>77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5</v>
      </c>
      <c r="C55" s="17" t="s">
        <v>86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7</v>
      </c>
      <c r="C56" s="17" t="s">
        <v>86</v>
      </c>
    </row>
    <row r="57" s="12" customFormat="true" ht="15" hidden="false" customHeight="false" outlineLevel="0" collapsed="false">
      <c r="A57" s="18"/>
      <c r="B57" s="18" t="s">
        <v>88</v>
      </c>
      <c r="C57" s="17"/>
    </row>
    <row r="58" s="12" customFormat="true" ht="30" hidden="false" customHeight="false" outlineLevel="0" collapsed="false">
      <c r="A58" s="13" t="n">
        <f aca="false">+A56+1</f>
        <v>54</v>
      </c>
      <c r="B58" s="14" t="s">
        <v>89</v>
      </c>
      <c r="C58" s="19" t="s">
        <v>90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91</v>
      </c>
      <c r="C59" s="19" t="s">
        <v>92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93</v>
      </c>
      <c r="C60" s="19" t="s">
        <v>94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95</v>
      </c>
      <c r="C61" s="19" t="s">
        <v>96</v>
      </c>
    </row>
    <row r="62" s="12" customFormat="true" ht="30" hidden="false" customHeight="false" outlineLevel="0" collapsed="false">
      <c r="A62" s="13" t="n">
        <f aca="false">+A61+1</f>
        <v>58</v>
      </c>
      <c r="B62" s="14" t="s">
        <v>97</v>
      </c>
      <c r="C62" s="19" t="s">
        <v>98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99</v>
      </c>
      <c r="C63" s="19" t="s">
        <v>1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5-11T14:58:39Z</cp:lastPrinted>
  <dcterms:modified xsi:type="dcterms:W3CDTF">2022-05-11T14:58:44Z</dcterms:modified>
  <cp:revision>0</cp:revision>
  <dc:subject/>
  <dc:title/>
</cp:coreProperties>
</file>