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SCHEME SUMMARY DOCUMENT</t>
  </si>
  <si>
    <t xml:space="preserve">Field</t>
  </si>
  <si>
    <t xml:space="preserve">Scheme ID</t>
  </si>
  <si>
    <t xml:space="preserve">"12043"</t>
  </si>
  <si>
    <t xml:space="preserve">Fund Name</t>
  </si>
  <si>
    <t xml:space="preserve">LIC MF Ultra Short Term Fund</t>
  </si>
  <si>
    <t xml:space="preserve">Options Names (Regular &amp; Direct)</t>
  </si>
  <si>
    <t xml:space="preserve">Regular Plan-Daily IDCW Reinv|Regular Plan-Weekly IDCW Payout|Regular Plan-Weekly IDCW Reinv|Regular Plan-Monthly IDCW Payout|Regular Plan-Monthly IDCW Reinv|Regular Plan-Growth|Direct Plan-Daily IDCW Reinv|Direct Plan-Weekly IDCW Payout|Direct Plan-Weekly IDCW Reinv|Direct Plan-Monthly IDCW Payout|Direct Plan-Monthly IDCW Reinv|Direct Plan-Growth</t>
  </si>
  <si>
    <t xml:space="preserve">Fund Type</t>
  </si>
  <si>
    <t xml:space="preserve">An Open Ended Ultra Short Term Debt scheme investing in instruments with Macaulay duration between 3 months - 6 months (Please refer Page No. 43 of the SID) (A Relatively Low interest rate risk and moderate Credit Risk)</t>
  </si>
  <si>
    <t xml:space="preserve">Riskometer (At the time of launch)</t>
  </si>
  <si>
    <t xml:space="preserve">Low to Moderate</t>
  </si>
  <si>
    <t xml:space="preserve">Riskometer (As on Date)</t>
  </si>
  <si>
    <t xml:space="preserve">Low</t>
  </si>
  <si>
    <t xml:space="preserve">Category as per SEBI Categorisation Circular</t>
  </si>
  <si>
    <t xml:space="preserve">Ultra Short Duration Fund</t>
  </si>
  <si>
    <t xml:space="preserve">Potential Risk Class (As on date)</t>
  </si>
  <si>
    <t xml:space="preserve">A-I</t>
  </si>
  <si>
    <t xml:space="preserve">Description, Objective of the Scheme</t>
  </si>
  <si>
    <t xml:space="preserve">The investment objective of the scheme is to generate returns through investment in Debt &amp; Money Market instruments such that the Macaulay duration of the portfolio is between 3 months - 6 months. However, there is no assurance or guarantee that the investment objective of the Scheme will be achieved. The scheme does not assure or guarantee any returns.</t>
  </si>
  <si>
    <t xml:space="preserve">Stated Asset Allocation</t>
  </si>
  <si>
    <t xml:space="preserve">Debt &amp; Money Market Instruments (including Triparty Repo):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CRISIL Ultra Short Duration Fund BI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27th November 2019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Daily IDCW Reinv (USDDR) |Regular Plan-Weekly IDCW Payout (USWDD) |Regular Plan-Weekly IDCW Reinv (USWDR) |Regular Plan-Monthly IDCW Payout (USMDD) |Regular Plan-Monthly IDCW Reinv (USMDR) |Regular Plan-Growth (USGPG) |Direct Plan-Daily IDCW Reinv (USD1R) |Direct Plan-Weekly IDCW Payout (USW1D) |Direct Plan-Weekly IDCW Reinv (USW1R) |Direct Plan-Monthly IDCW Payout (USM1D) |Direct Plan-Monthly IDCW Reinv (USM1R) |Direct Plan-Growth (USG1G)</t>
  </si>
  <si>
    <t xml:space="preserve">Listing Details</t>
  </si>
  <si>
    <t xml:space="preserve">Unlisted</t>
  </si>
  <si>
    <t xml:space="preserve">ISINs</t>
  </si>
  <si>
    <t xml:space="preserve">Regular Plan-Daily IDCW Reinv (INF767K01QJ1) |Regular Plan-Weekly IDCW Payout (INF767K01QL7) |Regular Plan-Weekly IDCW Reinv (INF767K01QK9) |Regular Plan-Monthly IDCW Payout (INF767K01QN3) |Regular Plan-Monthly IDCW Reinv (INF767K01QM5) |Regular Plan-Growth (INF767K01QO1) |Direct Plan-Daily IDCW Reinv (INF767K01QP8) |Direct Plan-Weekly IDCW Payout (INF767K01QR4) |Direct Plan-Weekly IDCW Reinv (INF767K01QQ6) |Direct Plan-Monthly IDCW Payout (INF767K01QT0) |Direct Plan-Monthly IDCW Reinv (INF767K01QS2) |Direct Plan-Growth (INF767K01QU8)</t>
  </si>
  <si>
    <t xml:space="preserve">AMFI Codes (To be phased out)</t>
  </si>
  <si>
    <t xml:space="preserve">Regular Plan-Daily IDCW Reinv (147766) |Regular Plan-Weekly IDCW Payout (147767) |Regular Plan-Weekly IDCW Reinv (147767) |Regular Plan-Monthly IDCW Payout (147768) |Regular Plan-Monthly IDCW Reinv (147768) |Regular Plan-Growth (147770) |Direct Plan-Daily IDCW Reinv (147771) |Direct Plan-Weekly IDCW Payout (147769) |Direct Plan-Weekly IDCW Reinv (147769) |Direct Plan-Monthly IDCW Payout (147773) |Direct Plan-Monthly IDCW Reinv (147773) |Direct Plan-Growth (147772)</t>
  </si>
  <si>
    <t xml:space="preserve">SEBI Codes</t>
  </si>
  <si>
    <t xml:space="preserve">LICM/O/D/USD/19/11/0024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Yes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75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45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3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4</v>
      </c>
      <c r="C8" s="11" t="s">
        <v>15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6</v>
      </c>
      <c r="C9" s="11" t="s">
        <v>17</v>
      </c>
    </row>
    <row r="10" s="12" customFormat="true" ht="75" hidden="false" customHeight="false" outlineLevel="0" collapsed="false">
      <c r="A10" s="13" t="n">
        <f aca="false">+A9+1</f>
        <v>8</v>
      </c>
      <c r="B10" s="14" t="s">
        <v>18</v>
      </c>
      <c r="C10" s="11" t="s">
        <v>19</v>
      </c>
    </row>
    <row r="11" s="12" customFormat="true" ht="15" hidden="false" customHeight="false" outlineLevel="0" collapsed="false">
      <c r="A11" s="13" t="n">
        <f aca="false">+A10+1</f>
        <v>9</v>
      </c>
      <c r="B11" s="14" t="s">
        <v>20</v>
      </c>
      <c r="C11" s="11" t="s">
        <v>21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2</v>
      </c>
      <c r="C12" s="10" t="n">
        <v>100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3</v>
      </c>
      <c r="C13" s="15" t="n">
        <v>43790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4</v>
      </c>
      <c r="C14" s="15" t="n">
        <v>43791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5</v>
      </c>
      <c r="C15" s="15" t="n">
        <v>43796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6</v>
      </c>
      <c r="C16" s="15" t="n">
        <v>43797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0" t="s">
        <v>28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9</v>
      </c>
      <c r="C18" s="11" t="s">
        <v>30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1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2</v>
      </c>
      <c r="C20" s="11" t="s">
        <v>33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4</v>
      </c>
      <c r="C21" s="11" t="s">
        <v>35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6</v>
      </c>
      <c r="C22" s="11" t="s">
        <v>37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8</v>
      </c>
      <c r="C23" s="11"/>
    </row>
    <row r="24" s="12" customFormat="true" ht="15" hidden="false" customHeight="false" outlineLevel="0" collapsed="false">
      <c r="A24" s="13" t="n">
        <f aca="false">+A23+1</f>
        <v>22</v>
      </c>
      <c r="B24" s="14" t="s">
        <v>39</v>
      </c>
      <c r="C24" s="11"/>
    </row>
    <row r="25" s="12" customFormat="true" ht="15" hidden="false" customHeight="false" outlineLevel="0" collapsed="false">
      <c r="A25" s="13" t="n">
        <f aca="false">+A24+1</f>
        <v>23</v>
      </c>
      <c r="B25" s="14" t="s">
        <v>40</v>
      </c>
      <c r="C25" s="11"/>
    </row>
    <row r="26" s="12" customFormat="true" ht="15" hidden="false" customHeight="false" outlineLevel="0" collapsed="false">
      <c r="A26" s="13" t="n">
        <f aca="false">+A25+1</f>
        <v>24</v>
      </c>
      <c r="B26" s="14" t="s">
        <v>41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2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3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4</v>
      </c>
      <c r="C29" s="10" t="n">
        <v>2.72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5</v>
      </c>
      <c r="C30" s="11" t="s">
        <v>46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7</v>
      </c>
      <c r="C31" s="11" t="s">
        <v>48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49</v>
      </c>
      <c r="C32" s="11" t="s">
        <v>50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1</v>
      </c>
      <c r="C33" s="11" t="s">
        <v>52</v>
      </c>
    </row>
    <row r="34" s="12" customFormat="true" ht="105" hidden="false" customHeight="false" outlineLevel="0" collapsed="false">
      <c r="A34" s="13" t="n">
        <f aca="false">+A33+1</f>
        <v>32</v>
      </c>
      <c r="B34" s="14" t="s">
        <v>53</v>
      </c>
      <c r="C34" s="11" t="s">
        <v>54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5</v>
      </c>
      <c r="C35" s="11" t="s">
        <v>56</v>
      </c>
    </row>
    <row r="36" s="12" customFormat="true" ht="120" hidden="false" customHeight="false" outlineLevel="0" collapsed="false">
      <c r="A36" s="13" t="n">
        <f aca="false">+A35+1</f>
        <v>34</v>
      </c>
      <c r="B36" s="14" t="s">
        <v>57</v>
      </c>
      <c r="C36" s="11" t="s">
        <v>58</v>
      </c>
    </row>
    <row r="37" s="12" customFormat="true" ht="105" hidden="false" customHeight="false" outlineLevel="0" collapsed="false">
      <c r="A37" s="13" t="n">
        <f aca="false">+A36+1</f>
        <v>35</v>
      </c>
      <c r="B37" s="14" t="s">
        <v>59</v>
      </c>
      <c r="C37" s="11" t="s">
        <v>60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1</v>
      </c>
      <c r="C38" s="10" t="s">
        <v>62</v>
      </c>
    </row>
    <row r="39" s="12" customFormat="true" ht="15" hidden="false" customHeight="false" outlineLevel="0" collapsed="false">
      <c r="A39" s="13"/>
      <c r="B39" s="13" t="s">
        <v>63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4</v>
      </c>
      <c r="C40" s="11" t="n">
        <v>5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5</v>
      </c>
      <c r="C41" s="11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6</v>
      </c>
      <c r="C42" s="11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7</v>
      </c>
      <c r="C43" s="11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68</v>
      </c>
      <c r="C44" s="11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69</v>
      </c>
      <c r="C45" s="11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0</v>
      </c>
      <c r="C46" s="11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1</v>
      </c>
      <c r="C47" s="11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2</v>
      </c>
      <c r="C48" s="11" t="s">
        <v>73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4</v>
      </c>
      <c r="C49" s="11" t="s">
        <v>75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6</v>
      </c>
      <c r="C50" s="11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7</v>
      </c>
      <c r="C51" s="11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8</v>
      </c>
      <c r="C52" s="11" t="s">
        <v>73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9</v>
      </c>
      <c r="C53" s="11" t="s">
        <v>73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0</v>
      </c>
      <c r="C54" s="11" t="s">
        <v>73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1</v>
      </c>
      <c r="C55" s="11" t="s">
        <v>82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3</v>
      </c>
      <c r="C56" s="11" t="s">
        <v>84</v>
      </c>
    </row>
    <row r="57" s="12" customFormat="true" ht="15" hidden="false" customHeight="false" outlineLevel="0" collapsed="false">
      <c r="A57" s="16"/>
      <c r="B57" s="16" t="s">
        <v>85</v>
      </c>
      <c r="C57" s="11"/>
    </row>
    <row r="58" s="12" customFormat="true" ht="30" hidden="false" customHeight="false" outlineLevel="0" collapsed="false">
      <c r="A58" s="13" t="n">
        <f aca="false">+A56+1</f>
        <v>54</v>
      </c>
      <c r="B58" s="14" t="s">
        <v>86</v>
      </c>
      <c r="C58" s="17" t="s">
        <v>87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8</v>
      </c>
      <c r="C59" s="17" t="s">
        <v>89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90</v>
      </c>
      <c r="C60" s="17" t="s">
        <v>91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2</v>
      </c>
      <c r="C61" s="17" t="s">
        <v>93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4</v>
      </c>
      <c r="C62" s="17" t="s">
        <v>95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6</v>
      </c>
      <c r="C63" s="17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5:07:05Z</cp:lastPrinted>
  <dcterms:modified xsi:type="dcterms:W3CDTF">2022-05-11T15:07:08Z</dcterms:modified>
  <cp:revision>0</cp:revision>
  <dc:subject/>
  <dc:title/>
</cp:coreProperties>
</file>