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I AX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OI AX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</t>
  </si>
  <si>
    <t xml:space="preserve">Benchmark (Tier 2)</t>
  </si>
  <si>
    <t xml:space="preserve">Nifty Smallcap 100 Total Return Index</t>
  </si>
  <si>
    <t xml:space="preserve">Fund Manager 1- Name</t>
  </si>
  <si>
    <t xml:space="preserve">Mr. Aakash Manghani</t>
  </si>
  <si>
    <t xml:space="preserve">Fund Manager 1- Type (Primary/Comanage/Description)</t>
  </si>
  <si>
    <t xml:space="preserve">Primary Fund Manager having around 11 years of experience in the Financial Services industry.</t>
  </si>
  <si>
    <t xml:space="preserve">Fund Manager 1- From Date</t>
  </si>
  <si>
    <t xml:space="preserve">Actual Expense (TER)</t>
  </si>
  <si>
    <t xml:space="preserve">Regular Plan : 2.71% (including GST)                                                                                                                                                     
Direct Plan : 1.3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cheme Auditors : Haribhakti &amp; Co. LLP</t>
  </si>
  <si>
    <t xml:space="preserve">Registrar</t>
  </si>
  <si>
    <t xml:space="preserve">KFin Technologies Private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OI AXA SMALL CAP FUND Direct Plan - IDCW Payout
INF761K01ES1 BOI AXA SMALL CAP FUND Direct Plan - IDCW Reinvestment
INF761K01EP7 BOI AXA SMALL CAP FUND Direct Plan - Growth Growth
INF761K01EQ5 BOI AXA SMALL CAP FUND Regular - IDCW Payout
INF761K01ET9 BOI AXA SMALL CAP FUND Regular - IDCW Reinvestment
INF761K01ER3 BOI AX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29" colorId="64" zoomScale="100" zoomScaleNormal="80" zoomScalePageLayoutView="100" workbookViewId="0">
      <selection pane="topLeft" activeCell="D31" activeCellId="0" sqref="D3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6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531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2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2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42:50Z</cp:lastPrinted>
  <dcterms:modified xsi:type="dcterms:W3CDTF">2022-04-19T05:44:07Z</dcterms:modified>
  <cp:revision>0</cp:revision>
  <dc:subject/>
  <dc:title/>
</cp:coreProperties>
</file>