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03% (including GST)          
Direct Plan- 0.60%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cheme Auditors : M.P.Chitale &amp; Co</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6" activeCellId="0" sqref="A6"/>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04-05T09:52:24Z</cp:lastPrinted>
  <dcterms:modified xsi:type="dcterms:W3CDTF">2022-06-15T13:33:26Z</dcterms:modified>
  <cp:revision>0</cp:revision>
  <dc:subject/>
  <dc:title/>
</cp:coreProperties>
</file>