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60% (including GST)          
Direct Plan- 1.23%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D11" colorId="64" zoomScale="100" zoomScaleNormal="70"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14:32Z</cp:lastPrinted>
  <dcterms:modified xsi:type="dcterms:W3CDTF">2023-01-13T06:23:42Z</dcterms:modified>
  <cp:revision>0</cp:revision>
  <dc:subject/>
  <dc:title/>
</cp:coreProperties>
</file>