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32% (including GST)                                                                                                                                                     
Direct Plan : 0.99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11" colorId="64" zoomScale="100" zoomScaleNormal="70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5:29:42Z</cp:lastPrinted>
  <dcterms:modified xsi:type="dcterms:W3CDTF">2023-05-05T06:55:58Z</dcterms:modified>
  <cp:revision>0</cp:revision>
  <dc:subject/>
  <dc:title/>
</cp:coreProperties>
</file>