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PH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HARMA &amp; HEALTHCARE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Pharma and Healthcare Services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provides long term capital appreciation by investing in equity/equity related instruments of the companies in the Pharmaceuticals, Healthcare and Allied sectors in India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ies &amp; Equity Linked instruments of companies in the Pharma, Healthcare and Allied sectors - High - 80%-100%
Other Equities &amp; Equity Linked instruments-High - 0%-20%
Units issued by REITs &amp; InvITs - Medium to High - 0%-10%
Debt and Money Market Instruments - 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Healthcare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uly 11, 2019</t>
  </si>
  <si>
    <t xml:space="preserve">Fund Manager II - From Date</t>
  </si>
  <si>
    <t xml:space="preserve">November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harma and Healthcare Fund-Regular-Growth</t>
  </si>
  <si>
    <t xml:space="preserve">INF209KB1N91</t>
  </si>
  <si>
    <t xml:space="preserve">Aditya Birla Sun Life Pharma and Healthcare Fund-Regular - Payout of IDCW</t>
  </si>
  <si>
    <t xml:space="preserve">INF209KB1O09</t>
  </si>
  <si>
    <t xml:space="preserve">Aditya Birla Sun Life Pharma and Healthcare Fund-Direct-Growth</t>
  </si>
  <si>
    <t xml:space="preserve">INF209KB1O25</t>
  </si>
  <si>
    <t xml:space="preserve">Aditya Birla Sun Life Pharma and Healthcare Fund-Direct - Payout of IDCW</t>
  </si>
  <si>
    <t xml:space="preserve">INF209KB1O33</t>
  </si>
  <si>
    <t xml:space="preserve">AMFI Codes (To be phased out)</t>
  </si>
  <si>
    <t xml:space="preserve">SEBI Codes</t>
  </si>
  <si>
    <t xml:space="preserve">ABSL/O/E/SEC/18/05/005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636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65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6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65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45</v>
      </c>
    </row>
    <row r="31" customFormat="false" ht="12.75" hidden="false" customHeight="false" outlineLevel="0" collapsed="false">
      <c r="A31" s="6"/>
      <c r="B31" s="7" t="s">
        <v>41</v>
      </c>
      <c r="C31" s="13" t="n">
        <v>0.011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47407</v>
      </c>
    </row>
    <row r="45" customFormat="false" ht="12.75" hidden="false" customHeight="false" outlineLevel="0" collapsed="false">
      <c r="A45" s="6"/>
      <c r="B45" s="7" t="s">
        <v>56</v>
      </c>
      <c r="C45" s="8" t="n">
        <v>147408</v>
      </c>
    </row>
    <row r="46" customFormat="false" ht="12.75" hidden="false" customHeight="false" outlineLevel="0" collapsed="false">
      <c r="A46" s="6"/>
      <c r="B46" s="7" t="s">
        <v>58</v>
      </c>
      <c r="C46" s="8" t="n">
        <v>147409</v>
      </c>
    </row>
    <row r="47" customFormat="false" ht="12.75" hidden="false" customHeight="false" outlineLevel="0" collapsed="false">
      <c r="A47" s="6"/>
      <c r="B47" s="7" t="s">
        <v>60</v>
      </c>
      <c r="C47" s="8" t="n">
        <v>147410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21:47Z</dcterms:created>
  <dc:creator>lenovo</dc:creator>
  <dc:description/>
  <dc:language>en-US</dc:language>
  <cp:lastModifiedBy>lenovo</cp:lastModifiedBy>
  <dcterms:modified xsi:type="dcterms:W3CDTF">2024-03-13T13:21:55Z</dcterms:modified>
  <cp:revision>0</cp:revision>
  <dc:subject/>
  <dc:title/>
</cp:coreProperties>
</file>