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TA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SMALL CAP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equity scheme predominantly investing in small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mall Cap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of Small cap companies.</t>
  </si>
  <si>
    <t xml:space="preserve">Stated Asset Allocation</t>
  </si>
  <si>
    <t xml:space="preserve">Under normal circumstances, the asset allocation of the Scheme will be as follows:
Instruments - Risk Profile -  Range
Equity and Equity Linked of small cap companies - Medium to High - 65%-100%
Equity and related instruments of Companies other than small cap -  Medium to High - 0%-35%
Fixed Income Securities* (including Money market instruments) - Low to Medium - 0%-35%
* Investment in securitised debt papers may be made upto 20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S&amp;P BSE 250 SmallCap TRI</t>
  </si>
  <si>
    <t xml:space="preserve">Benchmark (Tier 2)</t>
  </si>
  <si>
    <t xml:space="preserve">Fund Manager II - Name</t>
  </si>
  <si>
    <t xml:space="preserve">Mr. Vishal Gajwani</t>
  </si>
  <si>
    <t xml:space="preserve">Fund Manager III - Name</t>
  </si>
  <si>
    <t xml:space="preserve">Mr. Nitesh Jain</t>
  </si>
  <si>
    <t xml:space="preserve">Fund Manager II - Type (Primary/Comanage/Description)</t>
  </si>
  <si>
    <t xml:space="preserve">Comanage</t>
  </si>
  <si>
    <t xml:space="preserve">Fund Manager III - Type (Primary/Comanage/Description)</t>
  </si>
  <si>
    <t xml:space="preserve">Fund Manager II - From Date</t>
  </si>
  <si>
    <t xml:space="preserve">April 1, 2022</t>
  </si>
  <si>
    <t xml:space="preserve">Fund Manager III - From Date</t>
  </si>
  <si>
    <t xml:space="preserve">May 14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Small Cap Fund - GROWTH</t>
  </si>
  <si>
    <t xml:space="preserve">INF209K01EN2</t>
  </si>
  <si>
    <t xml:space="preserve">Aditya Birla Sun Life Small Cap Fund -Regular - IDCW</t>
  </si>
  <si>
    <t xml:space="preserve">INF209K01EO0</t>
  </si>
  <si>
    <t xml:space="preserve">Aditya Birla Sun Life Small Cap Fund - Growth - Direct Plan</t>
  </si>
  <si>
    <t xml:space="preserve">INF209K01WN4</t>
  </si>
  <si>
    <t xml:space="preserve">Aditya Birla Sun Life Small Cap Fund -Direct - IDCW</t>
  </si>
  <si>
    <t xml:space="preserve">INF209K01WM6</t>
  </si>
  <si>
    <t xml:space="preserve">AMFI Codes (To be phased out)</t>
  </si>
  <si>
    <t xml:space="preserve">SEBI Codes</t>
  </si>
  <si>
    <t xml:space="preserve">ABSL/O/E/SCF/06/02/002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3.14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181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230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23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23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211</v>
      </c>
    </row>
    <row r="31" customFormat="false" ht="12.75" hidden="false" customHeight="false" outlineLevel="0" collapsed="false">
      <c r="A31" s="6"/>
      <c r="B31" s="13" t="s">
        <v>42</v>
      </c>
      <c r="C31" s="14" t="n">
        <v>0.0099</v>
      </c>
    </row>
    <row r="32" customFormat="false" ht="38.25" hidden="false" customHeight="false" outlineLevel="0" collapsed="false">
      <c r="A32" s="6" t="n">
        <v>22</v>
      </c>
      <c r="B32" s="7" t="s">
        <v>43</v>
      </c>
      <c r="C32" s="9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5804</v>
      </c>
    </row>
    <row r="45" customFormat="false" ht="12.75" hidden="false" customHeight="false" outlineLevel="0" collapsed="false">
      <c r="A45" s="6"/>
      <c r="B45" s="7" t="s">
        <v>57</v>
      </c>
      <c r="C45" s="8" t="n">
        <v>105805</v>
      </c>
    </row>
    <row r="46" customFormat="false" ht="12.75" hidden="false" customHeight="false" outlineLevel="0" collapsed="false">
      <c r="A46" s="6"/>
      <c r="B46" s="7" t="s">
        <v>59</v>
      </c>
      <c r="C46" s="8" t="n">
        <v>119556</v>
      </c>
    </row>
    <row r="47" customFormat="false" ht="12.75" hidden="false" customHeight="false" outlineLevel="0" collapsed="false">
      <c r="A47" s="6"/>
      <c r="B47" s="7" t="s">
        <v>61</v>
      </c>
      <c r="C47" s="8" t="n">
        <v>11955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5:04Z</dcterms:created>
  <dc:creator>lenovo</dc:creator>
  <dc:description/>
  <dc:language>en-US</dc:language>
  <cp:lastModifiedBy>lenovo</cp:lastModifiedBy>
  <dcterms:modified xsi:type="dcterms:W3CDTF">2022-07-28T09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