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 - PLAN 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A - Direct - IDCW</t>
  </si>
  <si>
    <t xml:space="preserve">INF209K01Q89</t>
  </si>
  <si>
    <t xml:space="preserve">Aditya Birla Sun Life International Equity Fund - Plan A - Growth - Direct Plan</t>
  </si>
  <si>
    <t xml:space="preserve">INF209K01WS3</t>
  </si>
  <si>
    <t xml:space="preserve">Aditya Birla Sun Life International Equity Fund - Plan A - Regular - IDCW</t>
  </si>
  <si>
    <t xml:space="preserve">INF209K01512</t>
  </si>
  <si>
    <t xml:space="preserve">Aditya Birla Sun Life International Equity Fund - Plan A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40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77</v>
      </c>
    </row>
    <row r="28" customFormat="false" ht="12.75" hidden="false" customHeight="false" outlineLevel="0" collapsed="false">
      <c r="A28" s="6"/>
      <c r="B28" s="7" t="s">
        <v>37</v>
      </c>
      <c r="C28" s="13" t="n">
        <v>0.0174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516</v>
      </c>
    </row>
    <row r="42" customFormat="false" ht="12.75" hidden="false" customHeight="false" outlineLevel="0" collapsed="false">
      <c r="A42" s="6"/>
      <c r="B42" s="7" t="s">
        <v>52</v>
      </c>
      <c r="C42" s="8" t="n">
        <v>119517</v>
      </c>
    </row>
    <row r="43" customFormat="false" ht="12.75" hidden="false" customHeight="false" outlineLevel="0" collapsed="false">
      <c r="A43" s="6"/>
      <c r="B43" s="7" t="s">
        <v>54</v>
      </c>
      <c r="C43" s="8" t="n">
        <v>106872</v>
      </c>
    </row>
    <row r="44" customFormat="false" ht="12.75" hidden="false" customHeight="false" outlineLevel="0" collapsed="false">
      <c r="A44" s="6"/>
      <c r="B44" s="7" t="s">
        <v>56</v>
      </c>
      <c r="C44" s="8" t="n">
        <v>106873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  <row r="94" customFormat="false" ht="12.75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05:11Z</dcterms:created>
  <dc:creator>Nidhi Singh</dc:creator>
  <dc:description/>
  <dc:language>en-US</dc:language>
  <cp:lastModifiedBy>Nidhi Singh</cp:lastModifiedBy>
  <dcterms:modified xsi:type="dcterms:W3CDTF">2022-11-25T10:05:50Z</dcterms:modified>
  <cp:revision>0</cp:revision>
  <dc:subject/>
  <dc:title/>
</cp:coreProperties>
</file>