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E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SCHEME SUMMARY DOCUMENT</t>
  </si>
  <si>
    <t xml:space="preserve">Fund Name</t>
  </si>
  <si>
    <t xml:space="preserve">ADITYA BIRLA SUN LIFE FRONTLINE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large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a portfolio with a target allocation of 100% equity by aiming at being as diversified across various industries and/ or sectors as its chosen benchmark index, Nifty 100 TRI. The secondary objective is income generation and distribution of IDCW.</t>
  </si>
  <si>
    <t xml:space="preserve">Stated Asset Allocation</t>
  </si>
  <si>
    <t xml:space="preserve">The following table provides an indicative asset allocation of the scheme’s portfolio:
Equity and Equity related Instruments of Large Cap Companies - 80-100% - Medium to High
Equity and equity related instruments of Companies other than Large Cap - 0-20% - Medium to High
Debt and Money Market Securities and Money market instruments (Including Securitised Debt)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100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November 17, 2005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90 days from the date of allotment: 1.00% of applicable NAV. For redemption/switch-out of units after 9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rontline Equity Fund-Regular - IDCW</t>
  </si>
  <si>
    <t xml:space="preserve">INF209K01BO6</t>
  </si>
  <si>
    <t xml:space="preserve">Aditya Birla Sun Life Frontline Equity Fund-Growth</t>
  </si>
  <si>
    <t xml:space="preserve">INF209K01BR9</t>
  </si>
  <si>
    <t xml:space="preserve">Aditya Birla Sun Life Frontline Equity Fund-DIRECT - IDCW</t>
  </si>
  <si>
    <t xml:space="preserve">INF209K01YX9</t>
  </si>
  <si>
    <t xml:space="preserve">Aditya Birla Sun Life Frontline Equity Fund - Growth - Direct Plan</t>
  </si>
  <si>
    <t xml:space="preserve">INF209K01YY7</t>
  </si>
  <si>
    <t xml:space="preserve">AMFI Codes (To be phased out)</t>
  </si>
  <si>
    <t xml:space="preserve">SEBI Codes</t>
  </si>
  <si>
    <t xml:space="preserve">ABSL/O/E/LCF/02/09/001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2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22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49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49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75</v>
      </c>
    </row>
    <row r="31" customFormat="false" ht="12.75" hidden="false" customHeight="false" outlineLevel="0" collapsed="false">
      <c r="A31" s="6"/>
      <c r="B31" s="7" t="s">
        <v>41</v>
      </c>
      <c r="C31" s="13" t="n">
        <v>0.0109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3173</v>
      </c>
    </row>
    <row r="45" customFormat="false" ht="12.75" hidden="false" customHeight="false" outlineLevel="0" collapsed="false">
      <c r="A45" s="6"/>
      <c r="B45" s="7" t="s">
        <v>55</v>
      </c>
      <c r="C45" s="8" t="n">
        <v>103174</v>
      </c>
    </row>
    <row r="46" customFormat="false" ht="12.75" hidden="false" customHeight="false" outlineLevel="0" collapsed="false">
      <c r="A46" s="6"/>
      <c r="B46" s="7" t="s">
        <v>57</v>
      </c>
      <c r="C46" s="8" t="n">
        <v>119527</v>
      </c>
    </row>
    <row r="47" customFormat="false" ht="12.75" hidden="false" customHeight="false" outlineLevel="0" collapsed="false">
      <c r="A47" s="6"/>
      <c r="B47" s="7" t="s">
        <v>59</v>
      </c>
      <c r="C47" s="8" t="n">
        <v>119528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2.75" hidden="false" customHeight="false" outlineLevel="0" collapsed="false">
      <c r="A90" s="15" t="s">
        <v>97</v>
      </c>
      <c r="B90" s="16" t="s">
        <v>98</v>
      </c>
      <c r="C90" s="16" t="s">
        <v>99</v>
      </c>
    </row>
    <row r="91" customFormat="false" ht="12.75" hidden="false" customHeight="false" outlineLevel="0" collapsed="false">
      <c r="B91" s="16" t="s">
        <v>100</v>
      </c>
      <c r="C91" s="16" t="s">
        <v>101</v>
      </c>
    </row>
    <row r="92" customFormat="false" ht="12.75" hidden="false" customHeight="false" outlineLevel="0" collapsed="false">
      <c r="B92" s="16" t="s">
        <v>102</v>
      </c>
      <c r="C92" s="16" t="s">
        <v>103</v>
      </c>
    </row>
    <row r="93" customFormat="false" ht="12.75" hidden="false" customHeight="false" outlineLevel="0" collapsed="false"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5" customFormat="false" ht="12.75" hidden="false" customHeight="false" outlineLevel="0" collapsed="false">
      <c r="B95" s="16" t="s">
        <v>108</v>
      </c>
      <c r="C95" s="16" t="s">
        <v>109</v>
      </c>
    </row>
    <row r="96" customFormat="false" ht="12.75" hidden="false" customHeight="false" outlineLevel="0" collapsed="false">
      <c r="B96" s="16" t="s">
        <v>110</v>
      </c>
      <c r="C96" s="16" t="s">
        <v>111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03:17Z</dcterms:created>
  <dc:creator>Nidhi Singh</dc:creator>
  <dc:description/>
  <dc:language>en-US</dc:language>
  <cp:lastModifiedBy>Nidhi Singh</cp:lastModifiedBy>
  <dcterms:modified xsi:type="dcterms:W3CDTF">2022-11-25T10:03:57Z</dcterms:modified>
  <cp:revision>0</cp:revision>
  <dc:subject/>
  <dc:title/>
</cp:coreProperties>
</file>