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B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 - PLAN B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in Global Equities and also Indian Equ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domestic and international markets.</t>
  </si>
  <si>
    <t xml:space="preserve">Stated Asset Allocation</t>
  </si>
  <si>
    <t xml:space="preserve">Under normal circumstances, the asset allocation pattern of the scheme shall be as under:
Equity and Equity related Instruments* (Investment in Indian equity and equity related securities - 65%-75%, -Medium to High - 90%-100%
Fixed Income Securities (including Money Market Instruments)**  - Low to medium - 0%-10%
*Equity and Equity related instruments include convertible debentures, equity warrants, convertible preference
shares, etc. for domestic markets. Equity securities of overseas companies listed on recognized stock exchanges overseas, and ADRs/GDRs issued by Indian Companies in accordance with SEBI guidelines issued from time to time.
** Investment in Securitised Debt papers may be made upto 5% of the Plan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00, S&amp;P Global 1200</t>
  </si>
  <si>
    <t xml:space="preserve">Benchmark (Tier 2)</t>
  </si>
  <si>
    <t xml:space="preserve">Fund Manager I - Name</t>
  </si>
  <si>
    <t xml:space="preserve">Mr. Dhaval Joshi 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Plan B - Regular - IDCW</t>
  </si>
  <si>
    <t xml:space="preserve">INF209K01538</t>
  </si>
  <si>
    <t xml:space="preserve">Aditya Birla Sun Life International Equity Fund - Plan B - Growth - Regular Plan</t>
  </si>
  <si>
    <t xml:space="preserve">INF209K01546</t>
  </si>
  <si>
    <t xml:space="preserve">Aditya Birla Sun Life International Equity Fund - Plan B - Growth - Direct Plan</t>
  </si>
  <si>
    <t xml:space="preserve">INF209K01WU9</t>
  </si>
  <si>
    <t xml:space="preserve">Aditya Birla Sun Life International Equity Fund - Plan B - Direct - IDCW</t>
  </si>
  <si>
    <t xml:space="preserve">INF209K01Q97</t>
  </si>
  <si>
    <t xml:space="preserve">AMFI Codes (To be phased out)</t>
  </si>
  <si>
    <t xml:space="preserve">SEBI Codes</t>
  </si>
  <si>
    <t xml:space="preserve">ABSL/O/E/SEC/07/08/003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65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54</v>
      </c>
    </row>
    <row r="28" customFormat="false" ht="12.75" hidden="false" customHeight="false" outlineLevel="0" collapsed="false">
      <c r="A28" s="6"/>
      <c r="B28" s="7" t="s">
        <v>37</v>
      </c>
      <c r="C28" s="13" t="n">
        <v>0.0215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06875</v>
      </c>
    </row>
    <row r="42" customFormat="false" ht="12.75" hidden="false" customHeight="false" outlineLevel="0" collapsed="false">
      <c r="A42" s="6"/>
      <c r="B42" s="7" t="s">
        <v>52</v>
      </c>
      <c r="C42" s="8" t="n">
        <v>106876</v>
      </c>
    </row>
    <row r="43" customFormat="false" ht="12.75" hidden="false" customHeight="false" outlineLevel="0" collapsed="false">
      <c r="A43" s="6"/>
      <c r="B43" s="7" t="s">
        <v>54</v>
      </c>
      <c r="C43" s="8" t="n">
        <v>119518</v>
      </c>
    </row>
    <row r="44" customFormat="false" ht="12.75" hidden="false" customHeight="false" outlineLevel="0" collapsed="false">
      <c r="A44" s="6"/>
      <c r="B44" s="7" t="s">
        <v>56</v>
      </c>
      <c r="C44" s="8" t="n">
        <v>119519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  <row r="94" customFormat="false" ht="12.75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08:04Z</dcterms:created>
  <dc:creator>Nidhi Singh</dc:creator>
  <dc:description/>
  <dc:language>en-US</dc:language>
  <cp:lastModifiedBy>Nidhi Singh</cp:lastModifiedBy>
  <dcterms:modified xsi:type="dcterms:W3CDTF">2022-11-25T10:08:34Z</dcterms:modified>
  <cp:revision>0</cp:revision>
  <dc:subject/>
  <dc:title/>
</cp:coreProperties>
</file>