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P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FINANCIAL PLANNING FOF - AGGRESSIVE PLAN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fund of fund scheme investing in a portfolio of mutual fund schemes (predominantly in Equity Schemes and Exchange Traded Funds)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Scheme aims to generate returns by investing in portfolio of equity schemes, ETFs and debt schemes as per the risk-return profile of investors. The Plan under the Scheme has a strategic asset allocation which is based on satisfying the needs to a specific risk-return profile of investors. 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Exchange Traded Funds (excluding Gold Exchange Traded Funds)- 55-85 % - High
Debt &amp; Liquid Schemes -15-45 % - Medium to Low
Money Market Securities- 0- 5 % - Low 
Gold Exchange Traded Funds- 0-10 % - Low
Minimum Investment in the underlying funds will be 95% of total asset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Vinod Bhat</t>
  </si>
  <si>
    <t xml:space="preserve">Fund Manager I - Type (Primary/Comanage/Description)</t>
  </si>
  <si>
    <t xml:space="preserve">Primary</t>
  </si>
  <si>
    <t xml:space="preserve">Fund Manager I - From Date</t>
  </si>
  <si>
    <t xml:space="preserve">August 16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365 days from the date of allotment: 1.00% of applicable NAV. For redemption/switch out of units after 365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Financial Planning Fund - Aggressive Plan - Direct Plan - Growth Option</t>
  </si>
  <si>
    <t xml:space="preserve">INF084M01EW6</t>
  </si>
  <si>
    <t xml:space="preserve">Aditya Birla Sun Life Financial Planning Fund - Aggressive Plan - Direct - IDCW</t>
  </si>
  <si>
    <t xml:space="preserve">INF084M01EX4</t>
  </si>
  <si>
    <t xml:space="preserve">Aditya Birla Sun Life Financial Planning Fund - Aggressive Plan - Regular Plan - Growth Option</t>
  </si>
  <si>
    <t xml:space="preserve">INF084M01101</t>
  </si>
  <si>
    <t xml:space="preserve">Aditya Birla Sun Life Financial Planning Fund - Aggressive Plan -Regular - IDCW</t>
  </si>
  <si>
    <t xml:space="preserve">INF084M01119</t>
  </si>
  <si>
    <t xml:space="preserve">AMFI Codes (To be phased out)</t>
  </si>
  <si>
    <t xml:space="preserve">SEBI Codes</t>
  </si>
  <si>
    <t xml:space="preserve">ABSL/O/O/FOD/10/10/004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100x6) - (OQ-Rs.100x4) - (DZ/BZ-Rs.100x20)</t>
  </si>
  <si>
    <t xml:space="preserve">01,07,10,14,20,21,28</t>
  </si>
  <si>
    <t xml:space="preserve">SWP Details*</t>
  </si>
  <si>
    <t xml:space="preserve">(OM/OW/BZ - Rs.100x6) - (OQ - Rs.100x4) (H - Rs.100x4) (Y - Rs.1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00"/>
    <numFmt numFmtId="168" formatCode="[$-409]d\-mmm\-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1.56"/>
    <col collapsed="false" customWidth="true" hidden="false" outlineLevel="0" max="3" min="3" style="3" width="67.85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  <c r="I13" s="10"/>
    </row>
    <row r="14" customFormat="false" ht="89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1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2" t="n">
        <v>4065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2" t="n">
        <v>40666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2" t="n">
        <v>4067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2" t="n">
        <v>4067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13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4"/>
    </row>
    <row r="27" customFormat="false" ht="12.75" hidden="false" customHeight="false" outlineLevel="0" collapsed="false">
      <c r="A27" s="6"/>
      <c r="B27" s="13" t="s">
        <v>36</v>
      </c>
      <c r="C27" s="15" t="n">
        <v>0.0074</v>
      </c>
    </row>
    <row r="28" customFormat="false" ht="12.75" hidden="false" customHeight="false" outlineLevel="0" collapsed="false">
      <c r="A28" s="6"/>
      <c r="B28" s="13" t="s">
        <v>37</v>
      </c>
      <c r="C28" s="15" t="n">
        <v>0.0029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32186</v>
      </c>
    </row>
    <row r="42" customFormat="false" ht="12.75" hidden="false" customHeight="false" outlineLevel="0" collapsed="false">
      <c r="A42" s="6"/>
      <c r="B42" s="7" t="s">
        <v>52</v>
      </c>
      <c r="C42" s="8" t="n">
        <v>132187</v>
      </c>
    </row>
    <row r="43" customFormat="false" ht="12.75" hidden="false" customHeight="false" outlineLevel="0" collapsed="false">
      <c r="A43" s="6"/>
      <c r="B43" s="7" t="s">
        <v>54</v>
      </c>
      <c r="C43" s="8" t="n">
        <v>132180</v>
      </c>
    </row>
    <row r="44" customFormat="false" ht="12.75" hidden="false" customHeight="false" outlineLevel="0" collapsed="false">
      <c r="A44" s="6"/>
      <c r="B44" s="7" t="s">
        <v>56</v>
      </c>
      <c r="C44" s="8" t="n">
        <v>132181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7" customFormat="false" ht="12.75" hidden="false" customHeight="false" outlineLevel="0" collapsed="false">
      <c r="A87" s="16" t="s">
        <v>94</v>
      </c>
      <c r="B87" s="17" t="s">
        <v>95</v>
      </c>
      <c r="C87" s="17" t="s">
        <v>96</v>
      </c>
    </row>
    <row r="88" customFormat="false" ht="12.75" hidden="false" customHeight="false" outlineLevel="0" collapsed="false">
      <c r="B88" s="17" t="s">
        <v>97</v>
      </c>
      <c r="C88" s="17" t="s">
        <v>98</v>
      </c>
    </row>
    <row r="89" customFormat="false" ht="12.75" hidden="false" customHeight="false" outlineLevel="0" collapsed="false">
      <c r="B89" s="17" t="s">
        <v>99</v>
      </c>
      <c r="C89" s="17" t="s">
        <v>100</v>
      </c>
    </row>
    <row r="90" customFormat="false" ht="12.75" hidden="false" customHeight="false" outlineLevel="0" collapsed="false">
      <c r="B90" s="17" t="s">
        <v>101</v>
      </c>
      <c r="C90" s="17" t="s">
        <v>102</v>
      </c>
    </row>
    <row r="91" customFormat="false" ht="12.75" hidden="false" customHeight="false" outlineLevel="0" collapsed="false">
      <c r="B91" s="17" t="s">
        <v>103</v>
      </c>
      <c r="C91" s="17" t="s">
        <v>104</v>
      </c>
    </row>
    <row r="92" customFormat="false" ht="12.75" hidden="false" customHeight="false" outlineLevel="0" collapsed="false">
      <c r="B92" s="17" t="s">
        <v>105</v>
      </c>
      <c r="C92" s="17" t="s">
        <v>106</v>
      </c>
    </row>
    <row r="93" customFormat="false" ht="12.75" hidden="false" customHeight="false" outlineLevel="0" collapsed="false">
      <c r="B93" s="17" t="s">
        <v>107</v>
      </c>
      <c r="C93" s="17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7Z</dcterms:created>
  <dc:creator>lenovo</dc:creator>
  <dc:description/>
  <dc:language>en-US</dc:language>
  <cp:lastModifiedBy>lenovo</cp:lastModifiedBy>
  <dcterms:modified xsi:type="dcterms:W3CDTF">2022-04-18T16:16:23Z</dcterms:modified>
  <cp:revision>0</cp:revision>
  <dc:subject/>
  <dc:title/>
</cp:coreProperties>
</file>