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AA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SSET ALLOCATOR FOF SCHEME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predominantly in equity schemes, Exchange Traded Funds (ETFs) &amp; debt schemes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capital appreciation primarily from a portfolio of equity schemes, ETFs and debt schemes accessed through the diversified investment styles. 
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Debt schemes &amp; Exchange Traded Funds - High -95 -100%
Money Market Instruments &amp; units of Liquid Scheme -Low -0 - 5 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f redeemed on or before 365 days from the date of allotment - 1% - if redeemed after 365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sset Allocator FoF-REGULAR - IDCW</t>
  </si>
  <si>
    <t xml:space="preserve">INF084M01AF9</t>
  </si>
  <si>
    <t xml:space="preserve">Aditya Birla Sun Life Asset Allocator FoF- Regular Plan - Growth Option</t>
  </si>
  <si>
    <t xml:space="preserve">INF084M01AE2</t>
  </si>
  <si>
    <t xml:space="preserve">Aditya Birla Sun Life Asset Allocator FoF- Direct Plan - Growth Option</t>
  </si>
  <si>
    <t xml:space="preserve">INF084M01DM9</t>
  </si>
  <si>
    <t xml:space="preserve">Aditya Birla Sun Life Asset Allocator FoF-DIRECT - IDCW</t>
  </si>
  <si>
    <t xml:space="preserve">INF084M01DN7</t>
  </si>
  <si>
    <t xml:space="preserve">AMFI Codes (To be phased out)</t>
  </si>
  <si>
    <t xml:space="preserve">SEBI Codes</t>
  </si>
  <si>
    <t xml:space="preserve">ABSL/O/O/FOD/06/05/002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890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89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2" t="n">
        <v>3894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2" t="n">
        <v>3894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0"/>
    </row>
    <row r="30" customFormat="false" ht="12.75" hidden="false" customHeight="false" outlineLevel="0" collapsed="false">
      <c r="A30" s="6"/>
      <c r="B30" s="7" t="s">
        <v>41</v>
      </c>
      <c r="C30" s="13" t="n">
        <v>0.0134</v>
      </c>
    </row>
    <row r="31" customFormat="false" ht="12.75" hidden="false" customHeight="false" outlineLevel="0" collapsed="false">
      <c r="A31" s="6"/>
      <c r="B31" s="7" t="s">
        <v>42</v>
      </c>
      <c r="C31" s="13" t="n">
        <v>0.004</v>
      </c>
    </row>
    <row r="32" customFormat="false" ht="25.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1863</v>
      </c>
    </row>
    <row r="45" customFormat="false" ht="12.75" hidden="false" customHeight="false" outlineLevel="0" collapsed="false">
      <c r="A45" s="6"/>
      <c r="B45" s="7" t="s">
        <v>57</v>
      </c>
      <c r="C45" s="8" t="n">
        <v>131864</v>
      </c>
    </row>
    <row r="46" customFormat="false" ht="12.75" hidden="false" customHeight="false" outlineLevel="0" collapsed="false">
      <c r="A46" s="6"/>
      <c r="B46" s="7" t="s">
        <v>59</v>
      </c>
      <c r="C46" s="8" t="n">
        <v>131865</v>
      </c>
    </row>
    <row r="47" customFormat="false" ht="12.75" hidden="false" customHeight="false" outlineLevel="0" collapsed="false">
      <c r="A47" s="6"/>
      <c r="B47" s="7" t="s">
        <v>61</v>
      </c>
      <c r="C47" s="8" t="n">
        <v>131866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18:02:28Z</dcterms:created>
  <dc:creator>lenovo</dc:creator>
  <dc:description/>
  <dc:language>en-US</dc:language>
  <cp:lastModifiedBy>lenovo</cp:lastModifiedBy>
  <dcterms:modified xsi:type="dcterms:W3CDTF">2023-06-12T18:05:29Z</dcterms:modified>
  <cp:revision>0</cp:revision>
  <dc:subject/>
  <dc:title/>
</cp:coreProperties>
</file>