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SDL PLUS AAA PSU APR 2027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 PSU Index - April 2027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60:40 SDL + AAA PSU Index - April 2027 before expenses, subject to tracking errors. 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7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7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SDL Plus AAA PSU Apr 2027 60:40 Index Fund-Direct IDCW</t>
  </si>
  <si>
    <t xml:space="preserve">INF209KB10I9</t>
  </si>
  <si>
    <t xml:space="preserve">Aditya Birla Sun Life Crisil SDL Plus AAA PSU Apr 2027 60:40 Index Fund-Regular IDCW</t>
  </si>
  <si>
    <t xml:space="preserve">INF209KB18H4</t>
  </si>
  <si>
    <t xml:space="preserve">Aditya Birla Sun Life Crisil SDL Plus AAA PSU Apr 2027 60:40 Index Fund-Regular Growth</t>
  </si>
  <si>
    <t xml:space="preserve">INF209KB17H6</t>
  </si>
  <si>
    <t xml:space="preserve">Aditya Birla Sun Life Crisil SDL Plus AAA PSU  Apr 2027 60:40 Index Fund-Direct Growth</t>
  </si>
  <si>
    <t xml:space="preserve">INF209KB19H2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8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9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0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9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2</v>
      </c>
    </row>
    <row r="41" customFormat="false" ht="12.75" hidden="false" customHeight="false" outlineLevel="0" collapsed="false">
      <c r="A41" s="6"/>
      <c r="B41" s="7" t="s">
        <v>51</v>
      </c>
      <c r="C41" s="8" t="n">
        <v>150350</v>
      </c>
    </row>
    <row r="42" customFormat="false" ht="12.75" hidden="false" customHeight="false" outlineLevel="0" collapsed="false">
      <c r="A42" s="6"/>
      <c r="B42" s="7" t="s">
        <v>53</v>
      </c>
      <c r="C42" s="8" t="n">
        <v>150351</v>
      </c>
    </row>
    <row r="43" customFormat="false" ht="12.75" hidden="false" customHeight="false" outlineLevel="0" collapsed="false">
      <c r="A43" s="6"/>
      <c r="B43" s="7" t="s">
        <v>55</v>
      </c>
      <c r="C43" s="8" t="n">
        <v>150353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51:03Z</dcterms:created>
  <dc:creator>Tavishee Mehta</dc:creator>
  <dc:description/>
  <dc:language>en-US</dc:language>
  <cp:lastModifiedBy>lenovo</cp:lastModifiedBy>
  <dcterms:modified xsi:type="dcterms:W3CDTF">2022-04-15T10:32:55Z</dcterms:modified>
  <cp:revision>0</cp:revision>
  <dc:subject/>
  <dc:title/>
</cp:coreProperties>
</file>